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avec plateau invers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3">
  <si>
    <t xml:space="preserve">AB (mm)</t>
  </si>
  <si>
    <t xml:space="preserve">BC (mm)</t>
  </si>
  <si>
    <t xml:space="preserve">F (N)</t>
  </si>
  <si>
    <t xml:space="preserve">n (mm)</t>
  </si>
  <si>
    <t xml:space="preserve">L = AB + BC</t>
  </si>
  <si>
    <t xml:space="preserve">= partie non représentée sur le graphe</t>
  </si>
  <si>
    <t xml:space="preserve">Produits scalaire et vectoriel de Rd et Ra
avec la barre oblique DE ou AC correspondante</t>
  </si>
  <si>
    <t xml:space="preserve">Produits scalaire et vectoriel de Fe et Fc
avec la barre oblique DE ou AC correspondante</t>
  </si>
  <si>
    <t xml:space="preserve">Vecteurs des réactions au sol Rd et Ra</t>
  </si>
  <si>
    <t xml:space="preserve">Vecteurs des actions sur les barres</t>
  </si>
  <si>
    <t xml:space="preserve">Vecteurs barres obliques</t>
  </si>
  <si>
    <t xml:space="preserve">Eléments de calculs flexion, traction, compression barre DE</t>
  </si>
  <si>
    <t xml:space="preserve">Eléments de calculs flexion, traction, compression barre AC</t>
  </si>
  <si>
    <t xml:space="preserve">Position charge</t>
  </si>
  <si>
    <t xml:space="preserve">Fonction : pos. vérin</t>
  </si>
  <si>
    <t xml:space="preserve">Fonction dérivée</t>
  </si>
  <si>
    <t xml:space="preserve">Force au vérin</t>
  </si>
  <si>
    <t xml:space="preserve">Angle des bras par rapport à l'horizontale</t>
  </si>
  <si>
    <t xml:space="preserve">Pour info.</t>
  </si>
  <si>
    <t xml:space="preserve">Vecteur Rd</t>
  </si>
  <si>
    <t xml:space="preserve">Vecteur Ra</t>
  </si>
  <si>
    <t xml:space="preserve">Vecteur Fe</t>
  </si>
  <si>
    <t xml:space="preserve">Vecteur Fc</t>
  </si>
  <si>
    <t xml:space="preserve">Vecteur DE</t>
  </si>
  <si>
    <t xml:space="preserve">Vecteur AC</t>
  </si>
  <si>
    <t xml:space="preserve">Produits scalaires</t>
  </si>
  <si>
    <r>
      <rPr>
        <sz val="10"/>
        <rFont val="Arial"/>
        <family val="0"/>
      </rPr>
      <t xml:space="preserve">Produits vectoriels
</t>
    </r>
    <r>
      <rPr>
        <sz val="10"/>
        <color rgb="FFFF0000"/>
        <rFont val="Arial"/>
        <family val="2"/>
      </rPr>
      <t xml:space="preserve">attention au sens !</t>
    </r>
  </si>
  <si>
    <t xml:space="preserve">Projections de Rd</t>
  </si>
  <si>
    <t xml:space="preserve">Projections de Fe</t>
  </si>
  <si>
    <t xml:space="preserve">Projections de Rb1</t>
  </si>
  <si>
    <t xml:space="preserve">Projections de Ra</t>
  </si>
  <si>
    <t xml:space="preserve">Projections de Fc</t>
  </si>
  <si>
    <t xml:space="preserve">Projections de Rb2</t>
  </si>
  <si>
    <t xml:space="preserve">h</t>
  </si>
  <si>
    <t xml:space="preserve">m = f(h)</t>
  </si>
  <si>
    <t xml:space="preserve">m'</t>
  </si>
  <si>
    <t xml:space="preserve">F1=F / m'</t>
  </si>
  <si>
    <t xml:space="preserve">alpha (rad)</t>
  </si>
  <si>
    <t xml:space="preserve">alpha (°)</t>
  </si>
  <si>
    <t xml:space="preserve">Dist. EC = p</t>
  </si>
  <si>
    <t xml:space="preserve">Rxd (N)</t>
  </si>
  <si>
    <t xml:space="preserve">Ryd (N)</t>
  </si>
  <si>
    <t xml:space="preserve">Module</t>
  </si>
  <si>
    <t xml:space="preserve">Rxa (N)</t>
  </si>
  <si>
    <t xml:space="preserve">Rya (N)</t>
  </si>
  <si>
    <t xml:space="preserve">Fxe</t>
  </si>
  <si>
    <t xml:space="preserve">Fye</t>
  </si>
  <si>
    <t xml:space="preserve">Fxc</t>
  </si>
  <si>
    <t xml:space="preserve">Fyc</t>
  </si>
  <si>
    <t xml:space="preserve">Dxe</t>
  </si>
  <si>
    <t xml:space="preserve">Dye</t>
  </si>
  <si>
    <t xml:space="preserve">Axc</t>
  </si>
  <si>
    <t xml:space="preserve">Ayc</t>
  </si>
  <si>
    <t xml:space="preserve">Rd.DE</t>
  </si>
  <si>
    <t xml:space="preserve">Ra.AC</t>
  </si>
  <si>
    <t xml:space="preserve">Rd Λ DE</t>
  </si>
  <si>
    <r>
      <rPr>
        <sz val="10"/>
        <rFont val="Arial"/>
        <family val="0"/>
      </rPr>
      <t xml:space="preserve">Ra </t>
    </r>
    <r>
      <rPr>
        <sz val="10"/>
        <rFont val="Arial"/>
        <family val="2"/>
      </rPr>
      <t xml:space="preserve">Λ </t>
    </r>
    <r>
      <rPr>
        <sz val="10"/>
        <rFont val="Arial"/>
        <family val="0"/>
      </rPr>
      <t xml:space="preserve">AC</t>
    </r>
  </si>
  <si>
    <t xml:space="preserve">Fe.DE</t>
  </si>
  <si>
    <t xml:space="preserve">Fc.AC</t>
  </si>
  <si>
    <t xml:space="preserve">Fe Λ DE</t>
  </si>
  <si>
    <r>
      <rPr>
        <sz val="10"/>
        <rFont val="Arial"/>
        <family val="0"/>
      </rPr>
      <t xml:space="preserve">Fc </t>
    </r>
    <r>
      <rPr>
        <sz val="10"/>
        <rFont val="Arial"/>
        <family val="2"/>
      </rPr>
      <t xml:space="preserve">Λ </t>
    </r>
    <r>
      <rPr>
        <sz val="10"/>
        <rFont val="Arial"/>
        <family val="0"/>
      </rPr>
      <t xml:space="preserve">AC</t>
    </r>
  </si>
  <si>
    <t xml:space="preserve">sur vecteur DE</t>
  </si>
  <si>
    <t xml:space="preserve">perpend. à DE</t>
  </si>
  <si>
    <t xml:space="preserve">sur vecteur AC</t>
  </si>
  <si>
    <t xml:space="preserve">perpend. à AC</t>
  </si>
  <si>
    <t xml:space="preserve">Travail de F =  Travail de F1</t>
  </si>
  <si>
    <t xml:space="preserve">F.dh = F1.dm</t>
  </si>
  <si>
    <r>
      <rPr>
        <sz val="12"/>
        <color rgb="FF3366FF"/>
        <rFont val="Arial"/>
        <family val="2"/>
      </rPr>
      <t xml:space="preserve">Fonction : dépl</t>
    </r>
    <r>
      <rPr>
        <vertAlign val="superscript"/>
        <sz val="12"/>
        <color rgb="FF3366FF"/>
        <rFont val="Arial"/>
        <family val="2"/>
      </rPr>
      <t xml:space="preserve">nt</t>
    </r>
    <r>
      <rPr>
        <sz val="12"/>
        <color rgb="FF3366FF"/>
        <rFont val="Arial"/>
        <family val="2"/>
      </rPr>
      <t xml:space="preserve"> vérin = f(dépl</t>
    </r>
    <r>
      <rPr>
        <vertAlign val="superscript"/>
        <sz val="12"/>
        <color rgb="FF3366FF"/>
        <rFont val="Arial"/>
        <family val="2"/>
      </rPr>
      <t xml:space="preserve">nt</t>
    </r>
    <r>
      <rPr>
        <sz val="12"/>
        <color rgb="FF3366FF"/>
        <rFont val="Arial"/>
        <family val="2"/>
      </rPr>
      <t xml:space="preserve"> vertical plateau) </t>
    </r>
    <r>
      <rPr>
        <sz val="12"/>
        <rFont val="Arial"/>
        <family val="0"/>
      </rPr>
      <t xml:space="preserve">     avec L = AB + BC</t>
    </r>
  </si>
  <si>
    <t xml:space="preserve">Dérivée de la fonction :</t>
  </si>
  <si>
    <t xml:space="preserve">(le signe - indique des variations</t>
  </si>
  <si>
    <t xml:space="preserve"> de m et de h en sens inverses)</t>
  </si>
  <si>
    <t xml:space="preserve">On a ensuite : F1 = F / m'</t>
  </si>
  <si>
    <t xml:space="preserve">On calcule les réactions au sol</t>
  </si>
  <si>
    <t xml:space="preserve">On remplace F par Fe et Fc</t>
  </si>
  <si>
    <t xml:space="preserve">Ryd =F(Xc - n) / m       et     Rya= F - Ryd</t>
  </si>
  <si>
    <t xml:space="preserve">avec Xc = Lcos(α)</t>
  </si>
  <si>
    <t xml:space="preserve">Fe = n.F / p  soit  Fe = n.F /  2.BC.cos(α)</t>
  </si>
  <si>
    <t xml:space="preserve">Fc = F (1- n /  2.BC.cos(α))</t>
  </si>
  <si>
    <t xml:space="preserve">On isole les deux barres</t>
  </si>
  <si>
    <t xml:space="preserve">Pour calculer les barres, il faut :</t>
  </si>
  <si>
    <t xml:space="preserve">pour avoir les actions en B</t>
  </si>
  <si>
    <t xml:space="preserve">1 - Les projections des efforts sur la barre
     pour calculer la traction / compression</t>
  </si>
  <si>
    <t xml:space="preserve">   Pour cela :</t>
  </si>
  <si>
    <t xml:space="preserve">- on calcule le produit scalaire des vecteurs
  "Force" et "Barre"</t>
  </si>
  <si>
    <t xml:space="preserve">- puisque ce produit est égal au produit de leurs
  modules par le cos. de leur angle, on divise ce
  produit par le module du vecteur "Barre"</t>
  </si>
  <si>
    <t xml:space="preserve">- on fait la somme des projections</t>
  </si>
  <si>
    <t xml:space="preserve">- on obtient une composante des efforts Rb1 et
  Rb2 en B selon l'axe de la barre</t>
  </si>
  <si>
    <t xml:space="preserve">2 - les projections des efforts perpendiculai-
     rement à la barre pour calculer la flexion</t>
  </si>
  <si>
    <t xml:space="preserve">- on calcule le produit vectoriel des vecteurs
  "Force" et "Barre"</t>
  </si>
  <si>
    <t xml:space="preserve">On projette les forces pour</t>
  </si>
  <si>
    <t xml:space="preserve">traction/compression et flexion</t>
  </si>
  <si>
    <t xml:space="preserve">- puisque ce produit est égal au produit de leurs
  modules par le sin. de leur angle, on divise ce
  produit par le module du vecteur "Barre"</t>
  </si>
  <si>
    <t xml:space="preserve">- on obtient une composante des efforts Rb1
  et Rb2 en B perpendiculairement à l'axe de
  la bar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General"/>
    <numFmt numFmtId="167" formatCode="0.00000"/>
    <numFmt numFmtId="168" formatCode="0.00E+00"/>
    <numFmt numFmtId="169" formatCode="0.0000000"/>
    <numFmt numFmtId="170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12"/>
      <color rgb="FF3366FF"/>
      <name val="Arial"/>
      <family val="0"/>
    </font>
    <font>
      <sz val="10"/>
      <color rgb="FF3366FF"/>
      <name val="Arial"/>
      <family val="0"/>
    </font>
    <font>
      <sz val="12"/>
      <name val="Arial"/>
      <family val="0"/>
    </font>
    <font>
      <sz val="12"/>
      <color rgb="FF3366FF"/>
      <name val="Arial"/>
      <family val="2"/>
    </font>
    <font>
      <vertAlign val="superscript"/>
      <sz val="12"/>
      <color rgb="FF3366FF"/>
      <name val="Arial"/>
      <family val="2"/>
    </font>
    <font>
      <u val="single"/>
      <sz val="12"/>
      <color rgb="FF0000FF"/>
      <name val="Arial"/>
      <family val="0"/>
    </font>
    <font>
      <u val="single"/>
      <sz val="12"/>
      <color rgb="FF3366FF"/>
      <name val="Arial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3366FF"/>
      <name val="Arial"/>
      <family val="2"/>
    </font>
    <font>
      <b val="true"/>
      <sz val="12"/>
      <color rgb="FF00FF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/>
      <right style="thin"/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medium"/>
      <right style="thin"/>
      <top style="thin"/>
      <bottom style="thin">
        <color rgb="FFC0C0C0"/>
      </bottom>
      <diagonal/>
    </border>
    <border diagonalUp="false" diagonalDown="false">
      <left style="thin"/>
      <right style="medium"/>
      <top style="thin"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medium"/>
      <right style="thin"/>
      <top/>
      <bottom style="thin">
        <color rgb="FFC0C0C0"/>
      </bottom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/>
      <top style="thin">
        <color rgb="FFC0C0C0"/>
      </top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ort du vérin et réactions au sol</a:t>
            </a:r>
          </a:p>
        </c:rich>
      </c:tx>
      <c:layout>
        <c:manualLayout>
          <c:xMode val="edge"/>
          <c:yMode val="edge"/>
          <c:x val="0.25909868099658"/>
          <c:y val="0.0193638696632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228627259404"/>
          <c:y val="0.136013686911891"/>
          <c:w val="0.910112359550562"/>
          <c:h val="0.820048215257796"/>
        </c:manualLayout>
      </c:layout>
      <c:scatterChart>
        <c:scatterStyle val="line"/>
        <c:varyColors val="0"/>
        <c:ser>
          <c:idx val="0"/>
          <c:order val="0"/>
          <c:tx>
            <c:strRef>
              <c:f>"Effort vérin"</c:f>
              <c:strCache>
                <c:ptCount val="1"/>
                <c:pt idx="0">
                  <c:v>Effort vér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avec plateau inversé'!$B$18:$B$98</c:f>
              <c:numCache>
                <c:formatCode>General</c:formatCode>
                <c:ptCount val="81"/>
                <c:pt idx="0">
                  <c:v>900</c:v>
                </c:pt>
                <c:pt idx="1">
                  <c:v>890</c:v>
                </c:pt>
                <c:pt idx="2">
                  <c:v>880</c:v>
                </c:pt>
                <c:pt idx="3">
                  <c:v>870</c:v>
                </c:pt>
                <c:pt idx="4">
                  <c:v>860</c:v>
                </c:pt>
                <c:pt idx="5">
                  <c:v>850</c:v>
                </c:pt>
                <c:pt idx="6">
                  <c:v>840</c:v>
                </c:pt>
                <c:pt idx="7">
                  <c:v>830</c:v>
                </c:pt>
                <c:pt idx="8">
                  <c:v>820</c:v>
                </c:pt>
                <c:pt idx="9">
                  <c:v>810</c:v>
                </c:pt>
                <c:pt idx="10">
                  <c:v>800</c:v>
                </c:pt>
                <c:pt idx="11">
                  <c:v>790</c:v>
                </c:pt>
                <c:pt idx="12">
                  <c:v>780</c:v>
                </c:pt>
                <c:pt idx="13">
                  <c:v>770</c:v>
                </c:pt>
                <c:pt idx="14">
                  <c:v>760</c:v>
                </c:pt>
                <c:pt idx="15">
                  <c:v>750</c:v>
                </c:pt>
                <c:pt idx="16">
                  <c:v>740</c:v>
                </c:pt>
                <c:pt idx="17">
                  <c:v>730</c:v>
                </c:pt>
                <c:pt idx="18">
                  <c:v>720</c:v>
                </c:pt>
                <c:pt idx="19">
                  <c:v>710</c:v>
                </c:pt>
                <c:pt idx="20">
                  <c:v>700</c:v>
                </c:pt>
                <c:pt idx="21">
                  <c:v>690</c:v>
                </c:pt>
                <c:pt idx="22">
                  <c:v>680</c:v>
                </c:pt>
                <c:pt idx="23">
                  <c:v>670</c:v>
                </c:pt>
                <c:pt idx="24">
                  <c:v>660</c:v>
                </c:pt>
                <c:pt idx="25">
                  <c:v>650</c:v>
                </c:pt>
                <c:pt idx="26">
                  <c:v>640</c:v>
                </c:pt>
                <c:pt idx="27">
                  <c:v>630</c:v>
                </c:pt>
                <c:pt idx="28">
                  <c:v>620</c:v>
                </c:pt>
                <c:pt idx="29">
                  <c:v>610</c:v>
                </c:pt>
                <c:pt idx="30">
                  <c:v>600</c:v>
                </c:pt>
                <c:pt idx="31">
                  <c:v>590</c:v>
                </c:pt>
                <c:pt idx="32">
                  <c:v>580</c:v>
                </c:pt>
                <c:pt idx="33">
                  <c:v>570</c:v>
                </c:pt>
                <c:pt idx="34">
                  <c:v>560</c:v>
                </c:pt>
                <c:pt idx="35">
                  <c:v>550</c:v>
                </c:pt>
                <c:pt idx="36">
                  <c:v>540</c:v>
                </c:pt>
                <c:pt idx="37">
                  <c:v>530</c:v>
                </c:pt>
                <c:pt idx="38">
                  <c:v>520</c:v>
                </c:pt>
                <c:pt idx="39">
                  <c:v>510</c:v>
                </c:pt>
                <c:pt idx="40">
                  <c:v>500</c:v>
                </c:pt>
                <c:pt idx="41">
                  <c:v>490</c:v>
                </c:pt>
                <c:pt idx="42">
                  <c:v>480</c:v>
                </c:pt>
                <c:pt idx="43">
                  <c:v>470</c:v>
                </c:pt>
                <c:pt idx="44">
                  <c:v>460</c:v>
                </c:pt>
                <c:pt idx="45">
                  <c:v>450</c:v>
                </c:pt>
                <c:pt idx="46">
                  <c:v>440</c:v>
                </c:pt>
                <c:pt idx="47">
                  <c:v>430</c:v>
                </c:pt>
                <c:pt idx="48">
                  <c:v>420</c:v>
                </c:pt>
                <c:pt idx="49">
                  <c:v>410</c:v>
                </c:pt>
                <c:pt idx="50">
                  <c:v>400</c:v>
                </c:pt>
                <c:pt idx="51">
                  <c:v>390</c:v>
                </c:pt>
                <c:pt idx="52">
                  <c:v>380</c:v>
                </c:pt>
                <c:pt idx="53">
                  <c:v>370</c:v>
                </c:pt>
                <c:pt idx="54">
                  <c:v>360</c:v>
                </c:pt>
                <c:pt idx="55">
                  <c:v>350</c:v>
                </c:pt>
                <c:pt idx="56">
                  <c:v>340</c:v>
                </c:pt>
                <c:pt idx="57">
                  <c:v>330</c:v>
                </c:pt>
                <c:pt idx="58">
                  <c:v>320</c:v>
                </c:pt>
                <c:pt idx="59">
                  <c:v>310</c:v>
                </c:pt>
                <c:pt idx="60">
                  <c:v>300</c:v>
                </c:pt>
                <c:pt idx="61">
                  <c:v>290</c:v>
                </c:pt>
                <c:pt idx="62">
                  <c:v>280</c:v>
                </c:pt>
                <c:pt idx="63">
                  <c:v>270</c:v>
                </c:pt>
                <c:pt idx="64">
                  <c:v>260</c:v>
                </c:pt>
                <c:pt idx="65">
                  <c:v>250</c:v>
                </c:pt>
                <c:pt idx="66">
                  <c:v>240</c:v>
                </c:pt>
                <c:pt idx="67">
                  <c:v>230</c:v>
                </c:pt>
                <c:pt idx="68">
                  <c:v>220</c:v>
                </c:pt>
                <c:pt idx="69">
                  <c:v>210</c:v>
                </c:pt>
                <c:pt idx="70">
                  <c:v>200</c:v>
                </c:pt>
                <c:pt idx="71">
                  <c:v>190</c:v>
                </c:pt>
                <c:pt idx="72">
                  <c:v>180</c:v>
                </c:pt>
                <c:pt idx="73">
                  <c:v>170</c:v>
                </c:pt>
                <c:pt idx="74">
                  <c:v>160</c:v>
                </c:pt>
                <c:pt idx="75">
                  <c:v>150</c:v>
                </c:pt>
                <c:pt idx="76">
                  <c:v>140</c:v>
                </c:pt>
                <c:pt idx="77">
                  <c:v>130</c:v>
                </c:pt>
                <c:pt idx="78">
                  <c:v>120</c:v>
                </c:pt>
                <c:pt idx="79">
                  <c:v>110</c:v>
                </c:pt>
                <c:pt idx="80">
                  <c:v>100</c:v>
                </c:pt>
              </c:numCache>
            </c:numRef>
          </c:xVal>
          <c:yVal>
            <c:numRef>
              <c:f>'Table avec plateau inversé'!$E$18:$E$98</c:f>
              <c:numCache>
                <c:formatCode>General</c:formatCode>
                <c:ptCount val="81"/>
                <c:pt idx="0">
                  <c:v>100.900438507886</c:v>
                </c:pt>
                <c:pt idx="1">
                  <c:v>106.73233253912</c:v>
                </c:pt>
                <c:pt idx="2">
                  <c:v>112.446421278768</c:v>
                </c:pt>
                <c:pt idx="3">
                  <c:v>118.067940954225</c:v>
                </c:pt>
                <c:pt idx="4">
                  <c:v>123.617740524933</c:v>
                </c:pt>
                <c:pt idx="5">
                  <c:v>129.11340383398</c:v>
                </c:pt>
                <c:pt idx="6">
                  <c:v>134.570039347724</c:v>
                </c:pt>
                <c:pt idx="7">
                  <c:v>140.000851078156</c:v>
                </c:pt>
                <c:pt idx="8">
                  <c:v>145.417561191608</c:v>
                </c:pt>
                <c:pt idx="9">
                  <c:v>150.830729541109</c:v>
                </c:pt>
                <c:pt idx="10">
                  <c:v>156.25</c:v>
                </c:pt>
                <c:pt idx="11">
                  <c:v>161.684293839339</c:v>
                </c:pt>
                <c:pt idx="12">
                  <c:v>167.141964179081</c:v>
                </c:pt>
                <c:pt idx="13">
                  <c:v>172.630921438845</c:v>
                </c:pt>
                <c:pt idx="14">
                  <c:v>178.158736943771</c:v>
                </c:pt>
                <c:pt idx="15">
                  <c:v>183.732729935041</c:v>
                </c:pt>
                <c:pt idx="16">
                  <c:v>189.360041900904</c:v>
                </c:pt>
                <c:pt idx="17">
                  <c:v>195.047701196824</c:v>
                </c:pt>
                <c:pt idx="18">
                  <c:v>200.802680241869</c:v>
                </c:pt>
                <c:pt idx="19">
                  <c:v>206.631947082843</c:v>
                </c:pt>
                <c:pt idx="20">
                  <c:v>212.542512754252</c:v>
                </c:pt>
                <c:pt idx="21">
                  <c:v>218.541475594174</c:v>
                </c:pt>
                <c:pt idx="22">
                  <c:v>224.636063478227</c:v>
                </c:pt>
                <c:pt idx="23">
                  <c:v>230.833674788153</c:v>
                </c:pt>
                <c:pt idx="24">
                  <c:v>237.141918825669</c:v>
                </c:pt>
                <c:pt idx="25">
                  <c:v>243.568656307222</c:v>
                </c:pt>
                <c:pt idx="26">
                  <c:v>250.122040524721</c:v>
                </c:pt>
                <c:pt idx="27">
                  <c:v>256.810559726904</c:v>
                </c:pt>
                <c:pt idx="28">
                  <c:v>263.643081262541</c:v>
                </c:pt>
                <c:pt idx="29">
                  <c:v>270.628898028108</c:v>
                </c:pt>
                <c:pt idx="30">
                  <c:v>277.777777777778</c:v>
                </c:pt>
                <c:pt idx="31">
                  <c:v>285.100015881843</c:v>
                </c:pt>
                <c:pt idx="32">
                  <c:v>292.606492161154</c:v>
                </c:pt>
                <c:pt idx="33">
                  <c:v>300.308732480212</c:v>
                </c:pt>
                <c:pt idx="34">
                  <c:v>308.218975851309</c:v>
                </c:pt>
                <c:pt idx="35">
                  <c:v>316.350247888069</c:v>
                </c:pt>
                <c:pt idx="36">
                  <c:v>324.716441550938</c:v>
                </c:pt>
                <c:pt idx="37">
                  <c:v>333.332406252419</c:v>
                </c:pt>
                <c:pt idx="38">
                  <c:v>342.214046539465</c:v>
                </c:pt>
                <c:pt idx="39">
                  <c:v>351.378431748822</c:v>
                </c:pt>
                <c:pt idx="40">
                  <c:v>360.843918243516</c:v>
                </c:pt>
                <c:pt idx="41">
                  <c:v>370.630286091794</c:v>
                </c:pt>
                <c:pt idx="42">
                  <c:v>380.758892351759</c:v>
                </c:pt>
                <c:pt idx="43">
                  <c:v>391.252843485946</c:v>
                </c:pt>
                <c:pt idx="44">
                  <c:v>402.137189862738</c:v>
                </c:pt>
                <c:pt idx="45">
                  <c:v>413.439145821568</c:v>
                </c:pt>
                <c:pt idx="46">
                  <c:v>425.18833940613</c:v>
                </c:pt>
                <c:pt idx="47">
                  <c:v>437.417096628941</c:v>
                </c:pt>
                <c:pt idx="48">
                  <c:v>450.160766053112</c:v>
                </c:pt>
                <c:pt idx="49">
                  <c:v>463.458090602584</c:v>
                </c:pt>
                <c:pt idx="50">
                  <c:v>477.351634891233</c:v>
                </c:pt>
                <c:pt idx="51">
                  <c:v>491.888278059051</c:v>
                </c:pt>
                <c:pt idx="52">
                  <c:v>507.119784203824</c:v>
                </c:pt>
                <c:pt idx="53">
                  <c:v>523.103465108177</c:v>
                </c:pt>
                <c:pt idx="54">
                  <c:v>539.902953226417</c:v>
                </c:pt>
                <c:pt idx="55">
                  <c:v>557.589106999857</c:v>
                </c:pt>
                <c:pt idx="56">
                  <c:v>576.241075760233</c:v>
                </c:pt>
                <c:pt idx="57">
                  <c:v>595.947558087633</c:v>
                </c:pt>
                <c:pt idx="58">
                  <c:v>616.808295954532</c:v>
                </c:pt>
                <c:pt idx="59">
                  <c:v>638.935857910448</c:v>
                </c:pt>
                <c:pt idx="60">
                  <c:v>662.457778761768</c:v>
                </c:pt>
                <c:pt idx="61">
                  <c:v>687.519141808251</c:v>
                </c:pt>
                <c:pt idx="62">
                  <c:v>714.285714285714</c:v>
                </c:pt>
                <c:pt idx="63">
                  <c:v>742.947779448428</c:v>
                </c:pt>
                <c:pt idx="64">
                  <c:v>773.724852857264</c:v>
                </c:pt>
                <c:pt idx="65">
                  <c:v>806.871530459879</c:v>
                </c:pt>
                <c:pt idx="66">
                  <c:v>842.684798577194</c:v>
                </c:pt>
                <c:pt idx="67">
                  <c:v>881.513250732019</c:v>
                </c:pt>
                <c:pt idx="68">
                  <c:v>923.768818049788</c:v>
                </c:pt>
                <c:pt idx="69">
                  <c:v>969.941851095947</c:v>
                </c:pt>
                <c:pt idx="70">
                  <c:v>1020.62072615966</c:v>
                </c:pt>
                <c:pt idx="71">
                  <c:v>1076.51764289168</c:v>
                </c:pt>
                <c:pt idx="72">
                  <c:v>1138.50302105166</c:v>
                </c:pt>
                <c:pt idx="73">
                  <c:v>1207.65203718065</c:v>
                </c:pt>
                <c:pt idx="74">
                  <c:v>1285.30861242219</c:v>
                </c:pt>
                <c:pt idx="75">
                  <c:v>1373.17499536703</c:v>
                </c:pt>
                <c:pt idx="76">
                  <c:v>1473.43973743888</c:v>
                </c:pt>
                <c:pt idx="77">
                  <c:v>1588.96473373367</c:v>
                </c:pt>
                <c:pt idx="78">
                  <c:v>1723.5657841654</c:v>
                </c:pt>
                <c:pt idx="79">
                  <c:v>1882.44618784648</c:v>
                </c:pt>
                <c:pt idx="80">
                  <c:v>2072.89049397213</c:v>
                </c:pt>
              </c:numCache>
            </c:numRef>
          </c:yVal>
          <c:smooth val="0"/>
        </c:ser>
        <c:axId val="60188189"/>
        <c:axId val="37911670"/>
      </c:scatterChart>
      <c:scatterChart>
        <c:scatterStyle val="line"/>
        <c:varyColors val="0"/>
        <c:ser>
          <c:idx val="1"/>
          <c:order val="1"/>
          <c:tx>
            <c:strRef>
              <c:f>"Rya"</c:f>
              <c:strCache>
                <c:ptCount val="1"/>
                <c:pt idx="0">
                  <c:v>Ry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avec plateau inversé'!$B$18:$B$98</c:f>
              <c:numCache>
                <c:formatCode>General</c:formatCode>
                <c:ptCount val="81"/>
                <c:pt idx="0">
                  <c:v>900</c:v>
                </c:pt>
                <c:pt idx="1">
                  <c:v>890</c:v>
                </c:pt>
                <c:pt idx="2">
                  <c:v>880</c:v>
                </c:pt>
                <c:pt idx="3">
                  <c:v>870</c:v>
                </c:pt>
                <c:pt idx="4">
                  <c:v>860</c:v>
                </c:pt>
                <c:pt idx="5">
                  <c:v>850</c:v>
                </c:pt>
                <c:pt idx="6">
                  <c:v>840</c:v>
                </c:pt>
                <c:pt idx="7">
                  <c:v>830</c:v>
                </c:pt>
                <c:pt idx="8">
                  <c:v>820</c:v>
                </c:pt>
                <c:pt idx="9">
                  <c:v>810</c:v>
                </c:pt>
                <c:pt idx="10">
                  <c:v>800</c:v>
                </c:pt>
                <c:pt idx="11">
                  <c:v>790</c:v>
                </c:pt>
                <c:pt idx="12">
                  <c:v>780</c:v>
                </c:pt>
                <c:pt idx="13">
                  <c:v>770</c:v>
                </c:pt>
                <c:pt idx="14">
                  <c:v>760</c:v>
                </c:pt>
                <c:pt idx="15">
                  <c:v>750</c:v>
                </c:pt>
                <c:pt idx="16">
                  <c:v>740</c:v>
                </c:pt>
                <c:pt idx="17">
                  <c:v>730</c:v>
                </c:pt>
                <c:pt idx="18">
                  <c:v>720</c:v>
                </c:pt>
                <c:pt idx="19">
                  <c:v>710</c:v>
                </c:pt>
                <c:pt idx="20">
                  <c:v>700</c:v>
                </c:pt>
                <c:pt idx="21">
                  <c:v>690</c:v>
                </c:pt>
                <c:pt idx="22">
                  <c:v>680</c:v>
                </c:pt>
                <c:pt idx="23">
                  <c:v>670</c:v>
                </c:pt>
                <c:pt idx="24">
                  <c:v>660</c:v>
                </c:pt>
                <c:pt idx="25">
                  <c:v>650</c:v>
                </c:pt>
                <c:pt idx="26">
                  <c:v>640</c:v>
                </c:pt>
                <c:pt idx="27">
                  <c:v>630</c:v>
                </c:pt>
                <c:pt idx="28">
                  <c:v>620</c:v>
                </c:pt>
                <c:pt idx="29">
                  <c:v>610</c:v>
                </c:pt>
                <c:pt idx="30">
                  <c:v>600</c:v>
                </c:pt>
                <c:pt idx="31">
                  <c:v>590</c:v>
                </c:pt>
                <c:pt idx="32">
                  <c:v>580</c:v>
                </c:pt>
                <c:pt idx="33">
                  <c:v>570</c:v>
                </c:pt>
                <c:pt idx="34">
                  <c:v>560</c:v>
                </c:pt>
                <c:pt idx="35">
                  <c:v>550</c:v>
                </c:pt>
                <c:pt idx="36">
                  <c:v>540</c:v>
                </c:pt>
                <c:pt idx="37">
                  <c:v>530</c:v>
                </c:pt>
                <c:pt idx="38">
                  <c:v>520</c:v>
                </c:pt>
                <c:pt idx="39">
                  <c:v>510</c:v>
                </c:pt>
                <c:pt idx="40">
                  <c:v>500</c:v>
                </c:pt>
                <c:pt idx="41">
                  <c:v>490</c:v>
                </c:pt>
                <c:pt idx="42">
                  <c:v>480</c:v>
                </c:pt>
                <c:pt idx="43">
                  <c:v>470</c:v>
                </c:pt>
                <c:pt idx="44">
                  <c:v>460</c:v>
                </c:pt>
                <c:pt idx="45">
                  <c:v>450</c:v>
                </c:pt>
                <c:pt idx="46">
                  <c:v>440</c:v>
                </c:pt>
                <c:pt idx="47">
                  <c:v>430</c:v>
                </c:pt>
                <c:pt idx="48">
                  <c:v>420</c:v>
                </c:pt>
                <c:pt idx="49">
                  <c:v>410</c:v>
                </c:pt>
                <c:pt idx="50">
                  <c:v>400</c:v>
                </c:pt>
                <c:pt idx="51">
                  <c:v>390</c:v>
                </c:pt>
                <c:pt idx="52">
                  <c:v>380</c:v>
                </c:pt>
                <c:pt idx="53">
                  <c:v>370</c:v>
                </c:pt>
                <c:pt idx="54">
                  <c:v>360</c:v>
                </c:pt>
                <c:pt idx="55">
                  <c:v>350</c:v>
                </c:pt>
                <c:pt idx="56">
                  <c:v>340</c:v>
                </c:pt>
                <c:pt idx="57">
                  <c:v>330</c:v>
                </c:pt>
                <c:pt idx="58">
                  <c:v>320</c:v>
                </c:pt>
                <c:pt idx="59">
                  <c:v>310</c:v>
                </c:pt>
                <c:pt idx="60">
                  <c:v>300</c:v>
                </c:pt>
                <c:pt idx="61">
                  <c:v>290</c:v>
                </c:pt>
                <c:pt idx="62">
                  <c:v>280</c:v>
                </c:pt>
                <c:pt idx="63">
                  <c:v>270</c:v>
                </c:pt>
                <c:pt idx="64">
                  <c:v>260</c:v>
                </c:pt>
                <c:pt idx="65">
                  <c:v>250</c:v>
                </c:pt>
                <c:pt idx="66">
                  <c:v>240</c:v>
                </c:pt>
                <c:pt idx="67">
                  <c:v>230</c:v>
                </c:pt>
                <c:pt idx="68">
                  <c:v>220</c:v>
                </c:pt>
                <c:pt idx="69">
                  <c:v>210</c:v>
                </c:pt>
                <c:pt idx="70">
                  <c:v>200</c:v>
                </c:pt>
                <c:pt idx="71">
                  <c:v>190</c:v>
                </c:pt>
                <c:pt idx="72">
                  <c:v>180</c:v>
                </c:pt>
                <c:pt idx="73">
                  <c:v>170</c:v>
                </c:pt>
                <c:pt idx="74">
                  <c:v>160</c:v>
                </c:pt>
                <c:pt idx="75">
                  <c:v>150</c:v>
                </c:pt>
                <c:pt idx="76">
                  <c:v>140</c:v>
                </c:pt>
                <c:pt idx="77">
                  <c:v>130</c:v>
                </c:pt>
                <c:pt idx="78">
                  <c:v>120</c:v>
                </c:pt>
                <c:pt idx="79">
                  <c:v>110</c:v>
                </c:pt>
                <c:pt idx="80">
                  <c:v>100</c:v>
                </c:pt>
              </c:numCache>
            </c:numRef>
          </c:xVal>
          <c:yVal>
            <c:numRef>
              <c:f>'Table avec plateau inversé'!$W$18:$W$98</c:f>
              <c:numCache>
                <c:formatCode>General</c:formatCode>
                <c:ptCount val="81"/>
                <c:pt idx="0">
                  <c:v>208.948972613951</c:v>
                </c:pt>
                <c:pt idx="1">
                  <c:v>201.585481413833</c:v>
                </c:pt>
                <c:pt idx="2">
                  <c:v>195.183943944418</c:v>
                </c:pt>
                <c:pt idx="3">
                  <c:v>189.555140630309</c:v>
                </c:pt>
                <c:pt idx="4">
                  <c:v>184.558140929358</c:v>
                </c:pt>
                <c:pt idx="5">
                  <c:v>180.085541047239</c:v>
                </c:pt>
                <c:pt idx="6">
                  <c:v>176.053866287016</c:v>
                </c:pt>
                <c:pt idx="7">
                  <c:v>172.397130306025</c:v>
                </c:pt>
                <c:pt idx="8">
                  <c:v>169.062393351622</c:v>
                </c:pt>
                <c:pt idx="9">
                  <c:v>166.006625448011</c:v>
                </c:pt>
                <c:pt idx="10">
                  <c:v>163.194444444444</c:v>
                </c:pt>
                <c:pt idx="11">
                  <c:v>160.596454500072</c:v>
                </c:pt>
                <c:pt idx="12">
                  <c:v>158.188005330837</c:v>
                </c:pt>
                <c:pt idx="13">
                  <c:v>155.9482518491</c:v>
                </c:pt>
                <c:pt idx="14">
                  <c:v>153.859431882204</c:v>
                </c:pt>
                <c:pt idx="15">
                  <c:v>151.906304627691</c:v>
                </c:pt>
                <c:pt idx="16">
                  <c:v>150.075709222666</c:v>
                </c:pt>
                <c:pt idx="17">
                  <c:v>148.356214206355</c:v>
                </c:pt>
                <c:pt idx="18">
                  <c:v>146.737836560668</c:v>
                </c:pt>
                <c:pt idx="19">
                  <c:v>145.211814579727</c:v>
                </c:pt>
                <c:pt idx="20">
                  <c:v>143.770422793709</c:v>
                </c:pt>
                <c:pt idx="21">
                  <c:v>142.406820047069</c:v>
                </c:pt>
                <c:pt idx="22">
                  <c:v>141.114923935674</c:v>
                </c:pt>
                <c:pt idx="23">
                  <c:v>139.889306365127</c:v>
                </c:pt>
                <c:pt idx="24">
                  <c:v>138.725106157683</c:v>
                </c:pt>
                <c:pt idx="25">
                  <c:v>137.617955514966</c:v>
                </c:pt>
                <c:pt idx="26">
                  <c:v>136.563917814257</c:v>
                </c:pt>
                <c:pt idx="27">
                  <c:v>135.559434731303</c:v>
                </c:pt>
                <c:pt idx="28">
                  <c:v>134.601281081825</c:v>
                </c:pt>
                <c:pt idx="29">
                  <c:v>133.686526085366</c:v>
                </c:pt>
                <c:pt idx="30">
                  <c:v>132.8125</c:v>
                </c:pt>
                <c:pt idx="31">
                  <c:v>131.976765270134</c:v>
                </c:pt>
                <c:pt idx="32">
                  <c:v>131.177091483897</c:v>
                </c:pt>
                <c:pt idx="33">
                  <c:v>130.411433560167</c:v>
                </c:pt>
                <c:pt idx="34">
                  <c:v>129.677912684814</c:v>
                </c:pt>
                <c:pt idx="35">
                  <c:v>128.974799596349</c:v>
                </c:pt>
                <c:pt idx="36">
                  <c:v>128.300499886779</c:v>
                </c:pt>
                <c:pt idx="37">
                  <c:v>127.653541037163</c:v>
                </c:pt>
                <c:pt idx="38">
                  <c:v>127.032560951456</c:v>
                </c:pt>
                <c:pt idx="39">
                  <c:v>126.436297788662</c:v>
                </c:pt>
                <c:pt idx="40">
                  <c:v>125.863580923487</c:v>
                </c:pt>
                <c:pt idx="41">
                  <c:v>125.313322890831</c:v>
                </c:pt>
                <c:pt idx="42">
                  <c:v>124.784512190439</c:v>
                </c:pt>
                <c:pt idx="43">
                  <c:v>124.27620684564</c:v>
                </c:pt>
                <c:pt idx="44">
                  <c:v>123.787528624938</c:v>
                </c:pt>
                <c:pt idx="45">
                  <c:v>123.317657847729</c:v>
                </c:pt>
                <c:pt idx="46">
                  <c:v>122.865828706032</c:v>
                </c:pt>
                <c:pt idx="47">
                  <c:v>122.43132504313</c:v>
                </c:pt>
                <c:pt idx="48">
                  <c:v>122.01347653773</c:v>
                </c:pt>
                <c:pt idx="49">
                  <c:v>121.611655248793</c:v>
                </c:pt>
                <c:pt idx="50">
                  <c:v>121.225272481872</c:v>
                </c:pt>
                <c:pt idx="51">
                  <c:v>120.853775942596</c:v>
                </c:pt>
                <c:pt idx="52">
                  <c:v>120.496647147158</c:v>
                </c:pt>
                <c:pt idx="53">
                  <c:v>120.153399063271</c:v>
                </c:pt>
                <c:pt idx="54">
                  <c:v>119.823573958175</c:v>
                </c:pt>
                <c:pt idx="55">
                  <c:v>119.506741433028</c:v>
                </c:pt>
                <c:pt idx="56">
                  <c:v>119.202496625359</c:v>
                </c:pt>
                <c:pt idx="57">
                  <c:v>118.910458563336</c:v>
                </c:pt>
                <c:pt idx="58">
                  <c:v>118.630268657428</c:v>
                </c:pt>
                <c:pt idx="59">
                  <c:v>118.36158931661</c:v>
                </c:pt>
                <c:pt idx="60">
                  <c:v>118.10410267764</c:v>
                </c:pt>
                <c:pt idx="61">
                  <c:v>117.857509437207</c:v>
                </c:pt>
                <c:pt idx="62">
                  <c:v>117.621527777778</c:v>
                </c:pt>
                <c:pt idx="63">
                  <c:v>117.39589237897</c:v>
                </c:pt>
                <c:pt idx="64">
                  <c:v>117.18035350709</c:v>
                </c:pt>
                <c:pt idx="65">
                  <c:v>116.974676176255</c:v>
                </c:pt>
                <c:pt idx="66">
                  <c:v>116.77863937516</c:v>
                </c:pt>
                <c:pt idx="67">
                  <c:v>116.592035354163</c:v>
                </c:pt>
                <c:pt idx="68">
                  <c:v>116.414668967879</c:v>
                </c:pt>
                <c:pt idx="69">
                  <c:v>116.24635706896</c:v>
                </c:pt>
                <c:pt idx="70">
                  <c:v>116.086927949142</c:v>
                </c:pt>
                <c:pt idx="71">
                  <c:v>115.936220824045</c:v>
                </c:pt>
                <c:pt idx="72">
                  <c:v>115.794085358538</c:v>
                </c:pt>
                <c:pt idx="73">
                  <c:v>115.66038122979</c:v>
                </c:pt>
                <c:pt idx="74">
                  <c:v>115.534977725413</c:v>
                </c:pt>
                <c:pt idx="75">
                  <c:v>115.417753374359</c:v>
                </c:pt>
                <c:pt idx="76">
                  <c:v>115.30859560843</c:v>
                </c:pt>
                <c:pt idx="77">
                  <c:v>115.20740045253</c:v>
                </c:pt>
                <c:pt idx="78">
                  <c:v>115.114072241897</c:v>
                </c:pt>
                <c:pt idx="79">
                  <c:v>115.028523364804</c:v>
                </c:pt>
                <c:pt idx="80">
                  <c:v>114.9506740293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yd"</c:f>
              <c:strCache>
                <c:ptCount val="1"/>
                <c:pt idx="0">
                  <c:v>Ryd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avec plateau inversé'!$B$18:$B$98</c:f>
              <c:numCache>
                <c:formatCode>General</c:formatCode>
                <c:ptCount val="81"/>
                <c:pt idx="0">
                  <c:v>900</c:v>
                </c:pt>
                <c:pt idx="1">
                  <c:v>890</c:v>
                </c:pt>
                <c:pt idx="2">
                  <c:v>880</c:v>
                </c:pt>
                <c:pt idx="3">
                  <c:v>870</c:v>
                </c:pt>
                <c:pt idx="4">
                  <c:v>860</c:v>
                </c:pt>
                <c:pt idx="5">
                  <c:v>850</c:v>
                </c:pt>
                <c:pt idx="6">
                  <c:v>840</c:v>
                </c:pt>
                <c:pt idx="7">
                  <c:v>830</c:v>
                </c:pt>
                <c:pt idx="8">
                  <c:v>820</c:v>
                </c:pt>
                <c:pt idx="9">
                  <c:v>810</c:v>
                </c:pt>
                <c:pt idx="10">
                  <c:v>800</c:v>
                </c:pt>
                <c:pt idx="11">
                  <c:v>790</c:v>
                </c:pt>
                <c:pt idx="12">
                  <c:v>780</c:v>
                </c:pt>
                <c:pt idx="13">
                  <c:v>770</c:v>
                </c:pt>
                <c:pt idx="14">
                  <c:v>760</c:v>
                </c:pt>
                <c:pt idx="15">
                  <c:v>750</c:v>
                </c:pt>
                <c:pt idx="16">
                  <c:v>740</c:v>
                </c:pt>
                <c:pt idx="17">
                  <c:v>730</c:v>
                </c:pt>
                <c:pt idx="18">
                  <c:v>720</c:v>
                </c:pt>
                <c:pt idx="19">
                  <c:v>710</c:v>
                </c:pt>
                <c:pt idx="20">
                  <c:v>700</c:v>
                </c:pt>
                <c:pt idx="21">
                  <c:v>690</c:v>
                </c:pt>
                <c:pt idx="22">
                  <c:v>680</c:v>
                </c:pt>
                <c:pt idx="23">
                  <c:v>670</c:v>
                </c:pt>
                <c:pt idx="24">
                  <c:v>660</c:v>
                </c:pt>
                <c:pt idx="25">
                  <c:v>650</c:v>
                </c:pt>
                <c:pt idx="26">
                  <c:v>640</c:v>
                </c:pt>
                <c:pt idx="27">
                  <c:v>630</c:v>
                </c:pt>
                <c:pt idx="28">
                  <c:v>620</c:v>
                </c:pt>
                <c:pt idx="29">
                  <c:v>610</c:v>
                </c:pt>
                <c:pt idx="30">
                  <c:v>600</c:v>
                </c:pt>
                <c:pt idx="31">
                  <c:v>590</c:v>
                </c:pt>
                <c:pt idx="32">
                  <c:v>580</c:v>
                </c:pt>
                <c:pt idx="33">
                  <c:v>570</c:v>
                </c:pt>
                <c:pt idx="34">
                  <c:v>560</c:v>
                </c:pt>
                <c:pt idx="35">
                  <c:v>550</c:v>
                </c:pt>
                <c:pt idx="36">
                  <c:v>540</c:v>
                </c:pt>
                <c:pt idx="37">
                  <c:v>530</c:v>
                </c:pt>
                <c:pt idx="38">
                  <c:v>520</c:v>
                </c:pt>
                <c:pt idx="39">
                  <c:v>510</c:v>
                </c:pt>
                <c:pt idx="40">
                  <c:v>500</c:v>
                </c:pt>
                <c:pt idx="41">
                  <c:v>490</c:v>
                </c:pt>
                <c:pt idx="42">
                  <c:v>480</c:v>
                </c:pt>
                <c:pt idx="43">
                  <c:v>470</c:v>
                </c:pt>
                <c:pt idx="44">
                  <c:v>460</c:v>
                </c:pt>
                <c:pt idx="45">
                  <c:v>450</c:v>
                </c:pt>
                <c:pt idx="46">
                  <c:v>440</c:v>
                </c:pt>
                <c:pt idx="47">
                  <c:v>430</c:v>
                </c:pt>
                <c:pt idx="48">
                  <c:v>420</c:v>
                </c:pt>
                <c:pt idx="49">
                  <c:v>410</c:v>
                </c:pt>
                <c:pt idx="50">
                  <c:v>400</c:v>
                </c:pt>
                <c:pt idx="51">
                  <c:v>390</c:v>
                </c:pt>
                <c:pt idx="52">
                  <c:v>380</c:v>
                </c:pt>
                <c:pt idx="53">
                  <c:v>370</c:v>
                </c:pt>
                <c:pt idx="54">
                  <c:v>360</c:v>
                </c:pt>
                <c:pt idx="55">
                  <c:v>350</c:v>
                </c:pt>
                <c:pt idx="56">
                  <c:v>340</c:v>
                </c:pt>
                <c:pt idx="57">
                  <c:v>330</c:v>
                </c:pt>
                <c:pt idx="58">
                  <c:v>320</c:v>
                </c:pt>
                <c:pt idx="59">
                  <c:v>310</c:v>
                </c:pt>
                <c:pt idx="60">
                  <c:v>300</c:v>
                </c:pt>
                <c:pt idx="61">
                  <c:v>290</c:v>
                </c:pt>
                <c:pt idx="62">
                  <c:v>280</c:v>
                </c:pt>
                <c:pt idx="63">
                  <c:v>270</c:v>
                </c:pt>
                <c:pt idx="64">
                  <c:v>260</c:v>
                </c:pt>
                <c:pt idx="65">
                  <c:v>250</c:v>
                </c:pt>
                <c:pt idx="66">
                  <c:v>240</c:v>
                </c:pt>
                <c:pt idx="67">
                  <c:v>230</c:v>
                </c:pt>
                <c:pt idx="68">
                  <c:v>220</c:v>
                </c:pt>
                <c:pt idx="69">
                  <c:v>210</c:v>
                </c:pt>
                <c:pt idx="70">
                  <c:v>200</c:v>
                </c:pt>
                <c:pt idx="71">
                  <c:v>190</c:v>
                </c:pt>
                <c:pt idx="72">
                  <c:v>180</c:v>
                </c:pt>
                <c:pt idx="73">
                  <c:v>170</c:v>
                </c:pt>
                <c:pt idx="74">
                  <c:v>160</c:v>
                </c:pt>
                <c:pt idx="75">
                  <c:v>150</c:v>
                </c:pt>
                <c:pt idx="76">
                  <c:v>140</c:v>
                </c:pt>
                <c:pt idx="77">
                  <c:v>130</c:v>
                </c:pt>
                <c:pt idx="78">
                  <c:v>120</c:v>
                </c:pt>
                <c:pt idx="79">
                  <c:v>110</c:v>
                </c:pt>
                <c:pt idx="80">
                  <c:v>100</c:v>
                </c:pt>
              </c:numCache>
            </c:numRef>
          </c:xVal>
          <c:yVal>
            <c:numRef>
              <c:f>'Table avec plateau inversé'!$T$18:$T$98</c:f>
              <c:numCache>
                <c:formatCode>General</c:formatCode>
                <c:ptCount val="81"/>
                <c:pt idx="0">
                  <c:v>41.0510273860487</c:v>
                </c:pt>
                <c:pt idx="1">
                  <c:v>48.4145185861672</c:v>
                </c:pt>
                <c:pt idx="2">
                  <c:v>54.8160560555825</c:v>
                </c:pt>
                <c:pt idx="3">
                  <c:v>60.4448593696912</c:v>
                </c:pt>
                <c:pt idx="4">
                  <c:v>65.4418590706421</c:v>
                </c:pt>
                <c:pt idx="5">
                  <c:v>69.9144589527606</c:v>
                </c:pt>
                <c:pt idx="6">
                  <c:v>73.9461337129844</c:v>
                </c:pt>
                <c:pt idx="7">
                  <c:v>77.6028696939752</c:v>
                </c:pt>
                <c:pt idx="8">
                  <c:v>80.9376066483781</c:v>
                </c:pt>
                <c:pt idx="9">
                  <c:v>83.9933745519891</c:v>
                </c:pt>
                <c:pt idx="10">
                  <c:v>86.8055555555556</c:v>
                </c:pt>
                <c:pt idx="11">
                  <c:v>89.4035454999276</c:v>
                </c:pt>
                <c:pt idx="12">
                  <c:v>91.8119946691628</c:v>
                </c:pt>
                <c:pt idx="13">
                  <c:v>94.0517481508998</c:v>
                </c:pt>
                <c:pt idx="14">
                  <c:v>96.1405681177957</c:v>
                </c:pt>
                <c:pt idx="15">
                  <c:v>98.0936953723088</c:v>
                </c:pt>
                <c:pt idx="16">
                  <c:v>99.9242907773342</c:v>
                </c:pt>
                <c:pt idx="17">
                  <c:v>101.643785793645</c:v>
                </c:pt>
                <c:pt idx="18">
                  <c:v>103.262163439332</c:v>
                </c:pt>
                <c:pt idx="19">
                  <c:v>104.788185420273</c:v>
                </c:pt>
                <c:pt idx="20">
                  <c:v>106.229577206291</c:v>
                </c:pt>
                <c:pt idx="21">
                  <c:v>107.593179952931</c:v>
                </c:pt>
                <c:pt idx="22">
                  <c:v>108.885076064326</c:v>
                </c:pt>
                <c:pt idx="23">
                  <c:v>110.110693634873</c:v>
                </c:pt>
                <c:pt idx="24">
                  <c:v>111.274893842317</c:v>
                </c:pt>
                <c:pt idx="25">
                  <c:v>112.382044485034</c:v>
                </c:pt>
                <c:pt idx="26">
                  <c:v>113.436082185743</c:v>
                </c:pt>
                <c:pt idx="27">
                  <c:v>114.440565268697</c:v>
                </c:pt>
                <c:pt idx="28">
                  <c:v>115.398718918175</c:v>
                </c:pt>
                <c:pt idx="29">
                  <c:v>116.313473914634</c:v>
                </c:pt>
                <c:pt idx="30">
                  <c:v>117.1875</c:v>
                </c:pt>
                <c:pt idx="31">
                  <c:v>118.023234729866</c:v>
                </c:pt>
                <c:pt idx="32">
                  <c:v>118.822908516103</c:v>
                </c:pt>
                <c:pt idx="33">
                  <c:v>119.588566439833</c:v>
                </c:pt>
                <c:pt idx="34">
                  <c:v>120.322087315186</c:v>
                </c:pt>
                <c:pt idx="35">
                  <c:v>121.025200403651</c:v>
                </c:pt>
                <c:pt idx="36">
                  <c:v>121.699500113221</c:v>
                </c:pt>
                <c:pt idx="37">
                  <c:v>122.346458962837</c:v>
                </c:pt>
                <c:pt idx="38">
                  <c:v>122.967439048544</c:v>
                </c:pt>
                <c:pt idx="39">
                  <c:v>123.563702211338</c:v>
                </c:pt>
                <c:pt idx="40">
                  <c:v>124.136419076513</c:v>
                </c:pt>
                <c:pt idx="41">
                  <c:v>124.686677109169</c:v>
                </c:pt>
                <c:pt idx="42">
                  <c:v>125.215487809561</c:v>
                </c:pt>
                <c:pt idx="43">
                  <c:v>125.72379315436</c:v>
                </c:pt>
                <c:pt idx="44">
                  <c:v>126.212471375062</c:v>
                </c:pt>
                <c:pt idx="45">
                  <c:v>126.682342152271</c:v>
                </c:pt>
                <c:pt idx="46">
                  <c:v>127.134171293968</c:v>
                </c:pt>
                <c:pt idx="47">
                  <c:v>127.56867495687</c:v>
                </c:pt>
                <c:pt idx="48">
                  <c:v>127.98652346227</c:v>
                </c:pt>
                <c:pt idx="49">
                  <c:v>128.388344751207</c:v>
                </c:pt>
                <c:pt idx="50">
                  <c:v>128.774727518128</c:v>
                </c:pt>
                <c:pt idx="51">
                  <c:v>129.146224057404</c:v>
                </c:pt>
                <c:pt idx="52">
                  <c:v>129.503352852842</c:v>
                </c:pt>
                <c:pt idx="53">
                  <c:v>129.846600936729</c:v>
                </c:pt>
                <c:pt idx="54">
                  <c:v>130.176426041825</c:v>
                </c:pt>
                <c:pt idx="55">
                  <c:v>130.493258566972</c:v>
                </c:pt>
                <c:pt idx="56">
                  <c:v>130.797503374641</c:v>
                </c:pt>
                <c:pt idx="57">
                  <c:v>131.089541436664</c:v>
                </c:pt>
                <c:pt idx="58">
                  <c:v>131.369731342572</c:v>
                </c:pt>
                <c:pt idx="59">
                  <c:v>131.63841068339</c:v>
                </c:pt>
                <c:pt idx="60">
                  <c:v>131.89589732236</c:v>
                </c:pt>
                <c:pt idx="61">
                  <c:v>132.142490562793</c:v>
                </c:pt>
                <c:pt idx="62">
                  <c:v>132.378472222222</c:v>
                </c:pt>
                <c:pt idx="63">
                  <c:v>132.60410762103</c:v>
                </c:pt>
                <c:pt idx="64">
                  <c:v>132.81964649291</c:v>
                </c:pt>
                <c:pt idx="65">
                  <c:v>133.025323823745</c:v>
                </c:pt>
                <c:pt idx="66">
                  <c:v>133.22136062484</c:v>
                </c:pt>
                <c:pt idx="67">
                  <c:v>133.407964645837</c:v>
                </c:pt>
                <c:pt idx="68">
                  <c:v>133.585331032121</c:v>
                </c:pt>
                <c:pt idx="69">
                  <c:v>133.75364293104</c:v>
                </c:pt>
                <c:pt idx="70">
                  <c:v>133.913072050858</c:v>
                </c:pt>
                <c:pt idx="71">
                  <c:v>134.063779175955</c:v>
                </c:pt>
                <c:pt idx="72">
                  <c:v>134.205914641462</c:v>
                </c:pt>
                <c:pt idx="73">
                  <c:v>134.33961877021</c:v>
                </c:pt>
                <c:pt idx="74">
                  <c:v>134.465022274587</c:v>
                </c:pt>
                <c:pt idx="75">
                  <c:v>134.582246625641</c:v>
                </c:pt>
                <c:pt idx="76">
                  <c:v>134.69140439157</c:v>
                </c:pt>
                <c:pt idx="77">
                  <c:v>134.79259954747</c:v>
                </c:pt>
                <c:pt idx="78">
                  <c:v>134.885927758103</c:v>
                </c:pt>
                <c:pt idx="79">
                  <c:v>134.971476635196</c:v>
                </c:pt>
                <c:pt idx="80">
                  <c:v>135.049325970682</c:v>
                </c:pt>
              </c:numCache>
            </c:numRef>
          </c:yVal>
          <c:smooth val="0"/>
        </c:ser>
        <c:axId val="52293763"/>
        <c:axId val="3946714"/>
      </c:scatterChart>
      <c:valAx>
        <c:axId val="60188189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h (mm)</a:t>
                </a:r>
              </a:p>
            </c:rich>
          </c:tx>
          <c:layout>
            <c:manualLayout>
              <c:xMode val="edge"/>
              <c:yMode val="edge"/>
              <c:x val="0.408707865168539"/>
              <c:y val="0.934520569251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1670"/>
        <c:crossesAt val="0"/>
        <c:crossBetween val="midCat"/>
      </c:valAx>
      <c:valAx>
        <c:axId val="3791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1 vérin (N)</a:t>
                </a:r>
              </a:p>
            </c:rich>
          </c:tx>
          <c:layout>
            <c:manualLayout>
              <c:xMode val="edge"/>
              <c:yMode val="edge"/>
              <c:x val="0.0153273082559844"/>
              <c:y val="0.2812815926588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189"/>
        <c:crossesAt val="0"/>
        <c:crossBetween val="midCat"/>
      </c:valAx>
      <c:valAx>
        <c:axId val="522937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714"/>
        <c:crossBetween val="midCat"/>
      </c:valAx>
      <c:valAx>
        <c:axId val="394671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éactions au sol (N)</a:t>
                </a:r>
              </a:p>
            </c:rich>
          </c:tx>
          <c:layout>
            <c:manualLayout>
              <c:xMode val="edge"/>
              <c:yMode val="edge"/>
              <c:x val="0.945530043966781"/>
              <c:y val="0.1237265728283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376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11895456766"/>
          <c:y val="0.09557508359903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orts sur l'axe B des barres</a:t>
            </a:r>
          </a:p>
        </c:rich>
      </c:tx>
      <c:layout>
        <c:manualLayout>
          <c:xMode val="edge"/>
          <c:yMode val="edge"/>
          <c:x val="0.288671755725191"/>
          <c:y val="0.0194401244167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259541984733"/>
          <c:y val="0.134992223950233"/>
          <c:w val="0.910351145038168"/>
          <c:h val="0.821228615863142"/>
        </c:manualLayout>
      </c:layout>
      <c:scatterChart>
        <c:scatterStyle val="line"/>
        <c:varyColors val="0"/>
        <c:ser>
          <c:idx val="0"/>
          <c:order val="0"/>
          <c:tx>
            <c:strRef>
              <c:f>"Ryb1"</c:f>
              <c:strCache>
                <c:ptCount val="1"/>
                <c:pt idx="0">
                  <c:v>Ryb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avec plateau inversé'!$B$18:$B$98</c:f>
              <c:numCache>
                <c:formatCode>General</c:formatCode>
                <c:ptCount val="81"/>
                <c:pt idx="0">
                  <c:v>900</c:v>
                </c:pt>
                <c:pt idx="1">
                  <c:v>890</c:v>
                </c:pt>
                <c:pt idx="2">
                  <c:v>880</c:v>
                </c:pt>
                <c:pt idx="3">
                  <c:v>870</c:v>
                </c:pt>
                <c:pt idx="4">
                  <c:v>860</c:v>
                </c:pt>
                <c:pt idx="5">
                  <c:v>850</c:v>
                </c:pt>
                <c:pt idx="6">
                  <c:v>840</c:v>
                </c:pt>
                <c:pt idx="7">
                  <c:v>830</c:v>
                </c:pt>
                <c:pt idx="8">
                  <c:v>820</c:v>
                </c:pt>
                <c:pt idx="9">
                  <c:v>810</c:v>
                </c:pt>
                <c:pt idx="10">
                  <c:v>800</c:v>
                </c:pt>
                <c:pt idx="11">
                  <c:v>790</c:v>
                </c:pt>
                <c:pt idx="12">
                  <c:v>780</c:v>
                </c:pt>
                <c:pt idx="13">
                  <c:v>770</c:v>
                </c:pt>
                <c:pt idx="14">
                  <c:v>760</c:v>
                </c:pt>
                <c:pt idx="15">
                  <c:v>750</c:v>
                </c:pt>
                <c:pt idx="16">
                  <c:v>740</c:v>
                </c:pt>
                <c:pt idx="17">
                  <c:v>730</c:v>
                </c:pt>
                <c:pt idx="18">
                  <c:v>720</c:v>
                </c:pt>
                <c:pt idx="19">
                  <c:v>710</c:v>
                </c:pt>
                <c:pt idx="20">
                  <c:v>700</c:v>
                </c:pt>
                <c:pt idx="21">
                  <c:v>690</c:v>
                </c:pt>
                <c:pt idx="22">
                  <c:v>680</c:v>
                </c:pt>
                <c:pt idx="23">
                  <c:v>670</c:v>
                </c:pt>
                <c:pt idx="24">
                  <c:v>660</c:v>
                </c:pt>
                <c:pt idx="25">
                  <c:v>650</c:v>
                </c:pt>
                <c:pt idx="26">
                  <c:v>640</c:v>
                </c:pt>
                <c:pt idx="27">
                  <c:v>630</c:v>
                </c:pt>
                <c:pt idx="28">
                  <c:v>620</c:v>
                </c:pt>
                <c:pt idx="29">
                  <c:v>610</c:v>
                </c:pt>
                <c:pt idx="30">
                  <c:v>600</c:v>
                </c:pt>
                <c:pt idx="31">
                  <c:v>590</c:v>
                </c:pt>
                <c:pt idx="32">
                  <c:v>580</c:v>
                </c:pt>
                <c:pt idx="33">
                  <c:v>570</c:v>
                </c:pt>
                <c:pt idx="34">
                  <c:v>560</c:v>
                </c:pt>
                <c:pt idx="35">
                  <c:v>550</c:v>
                </c:pt>
                <c:pt idx="36">
                  <c:v>540</c:v>
                </c:pt>
                <c:pt idx="37">
                  <c:v>530</c:v>
                </c:pt>
                <c:pt idx="38">
                  <c:v>520</c:v>
                </c:pt>
                <c:pt idx="39">
                  <c:v>510</c:v>
                </c:pt>
                <c:pt idx="40">
                  <c:v>500</c:v>
                </c:pt>
                <c:pt idx="41">
                  <c:v>490</c:v>
                </c:pt>
                <c:pt idx="42">
                  <c:v>480</c:v>
                </c:pt>
                <c:pt idx="43">
                  <c:v>470</c:v>
                </c:pt>
                <c:pt idx="44">
                  <c:v>460</c:v>
                </c:pt>
                <c:pt idx="45">
                  <c:v>450</c:v>
                </c:pt>
                <c:pt idx="46">
                  <c:v>440</c:v>
                </c:pt>
                <c:pt idx="47">
                  <c:v>430</c:v>
                </c:pt>
                <c:pt idx="48">
                  <c:v>420</c:v>
                </c:pt>
                <c:pt idx="49">
                  <c:v>410</c:v>
                </c:pt>
                <c:pt idx="50">
                  <c:v>400</c:v>
                </c:pt>
                <c:pt idx="51">
                  <c:v>390</c:v>
                </c:pt>
                <c:pt idx="52">
                  <c:v>380</c:v>
                </c:pt>
                <c:pt idx="53">
                  <c:v>370</c:v>
                </c:pt>
                <c:pt idx="54">
                  <c:v>360</c:v>
                </c:pt>
                <c:pt idx="55">
                  <c:v>350</c:v>
                </c:pt>
                <c:pt idx="56">
                  <c:v>340</c:v>
                </c:pt>
                <c:pt idx="57">
                  <c:v>330</c:v>
                </c:pt>
                <c:pt idx="58">
                  <c:v>320</c:v>
                </c:pt>
                <c:pt idx="59">
                  <c:v>310</c:v>
                </c:pt>
                <c:pt idx="60">
                  <c:v>300</c:v>
                </c:pt>
                <c:pt idx="61">
                  <c:v>290</c:v>
                </c:pt>
                <c:pt idx="62">
                  <c:v>280</c:v>
                </c:pt>
                <c:pt idx="63">
                  <c:v>270</c:v>
                </c:pt>
                <c:pt idx="64">
                  <c:v>260</c:v>
                </c:pt>
                <c:pt idx="65">
                  <c:v>250</c:v>
                </c:pt>
                <c:pt idx="66">
                  <c:v>240</c:v>
                </c:pt>
                <c:pt idx="67">
                  <c:v>230</c:v>
                </c:pt>
                <c:pt idx="68">
                  <c:v>220</c:v>
                </c:pt>
                <c:pt idx="69">
                  <c:v>210</c:v>
                </c:pt>
                <c:pt idx="70">
                  <c:v>200</c:v>
                </c:pt>
                <c:pt idx="71">
                  <c:v>190</c:v>
                </c:pt>
                <c:pt idx="72">
                  <c:v>180</c:v>
                </c:pt>
                <c:pt idx="73">
                  <c:v>170</c:v>
                </c:pt>
                <c:pt idx="74">
                  <c:v>160</c:v>
                </c:pt>
                <c:pt idx="75">
                  <c:v>150</c:v>
                </c:pt>
                <c:pt idx="76">
                  <c:v>140</c:v>
                </c:pt>
                <c:pt idx="77">
                  <c:v>130</c:v>
                </c:pt>
                <c:pt idx="78">
                  <c:v>120</c:v>
                </c:pt>
                <c:pt idx="79">
                  <c:v>110</c:v>
                </c:pt>
                <c:pt idx="80">
                  <c:v>100</c:v>
                </c:pt>
              </c:numCache>
            </c:numRef>
          </c:xVal>
          <c:yVal>
            <c:numRef>
              <c:f>'Table avec plateau inversé'!$AW$18:$AW$98</c:f>
              <c:numCache>
                <c:formatCode>General</c:formatCode>
                <c:ptCount val="81"/>
                <c:pt idx="0">
                  <c:v>182.291666666667</c:v>
                </c:pt>
                <c:pt idx="1">
                  <c:v>182.291666666667</c:v>
                </c:pt>
                <c:pt idx="2">
                  <c:v>182.291666666667</c:v>
                </c:pt>
                <c:pt idx="3">
                  <c:v>182.291666666667</c:v>
                </c:pt>
                <c:pt idx="4">
                  <c:v>182.291666666667</c:v>
                </c:pt>
                <c:pt idx="5">
                  <c:v>182.291666666667</c:v>
                </c:pt>
                <c:pt idx="6">
                  <c:v>182.291666666667</c:v>
                </c:pt>
                <c:pt idx="7">
                  <c:v>182.291666666667</c:v>
                </c:pt>
                <c:pt idx="8">
                  <c:v>182.291666666667</c:v>
                </c:pt>
                <c:pt idx="9">
                  <c:v>182.291666666667</c:v>
                </c:pt>
                <c:pt idx="10">
                  <c:v>182.291666666667</c:v>
                </c:pt>
                <c:pt idx="11">
                  <c:v>182.291666666667</c:v>
                </c:pt>
                <c:pt idx="12">
                  <c:v>182.291666666667</c:v>
                </c:pt>
                <c:pt idx="13">
                  <c:v>182.291666666667</c:v>
                </c:pt>
                <c:pt idx="14">
                  <c:v>182.291666666667</c:v>
                </c:pt>
                <c:pt idx="15">
                  <c:v>182.291666666667</c:v>
                </c:pt>
                <c:pt idx="16">
                  <c:v>182.291666666667</c:v>
                </c:pt>
                <c:pt idx="17">
                  <c:v>182.291666666667</c:v>
                </c:pt>
                <c:pt idx="18">
                  <c:v>182.291666666667</c:v>
                </c:pt>
                <c:pt idx="19">
                  <c:v>182.291666666667</c:v>
                </c:pt>
                <c:pt idx="20">
                  <c:v>182.291666666667</c:v>
                </c:pt>
                <c:pt idx="21">
                  <c:v>182.291666666667</c:v>
                </c:pt>
                <c:pt idx="22">
                  <c:v>182.291666666667</c:v>
                </c:pt>
                <c:pt idx="23">
                  <c:v>182.291666666667</c:v>
                </c:pt>
                <c:pt idx="24">
                  <c:v>182.291666666667</c:v>
                </c:pt>
                <c:pt idx="25">
                  <c:v>182.291666666667</c:v>
                </c:pt>
                <c:pt idx="26">
                  <c:v>182.291666666667</c:v>
                </c:pt>
                <c:pt idx="27">
                  <c:v>182.291666666667</c:v>
                </c:pt>
                <c:pt idx="28">
                  <c:v>182.291666666667</c:v>
                </c:pt>
                <c:pt idx="29">
                  <c:v>182.291666666667</c:v>
                </c:pt>
                <c:pt idx="30">
                  <c:v>182.291666666667</c:v>
                </c:pt>
                <c:pt idx="31">
                  <c:v>182.291666666667</c:v>
                </c:pt>
                <c:pt idx="32">
                  <c:v>182.291666666667</c:v>
                </c:pt>
                <c:pt idx="33">
                  <c:v>182.291666666667</c:v>
                </c:pt>
                <c:pt idx="34">
                  <c:v>182.291666666667</c:v>
                </c:pt>
                <c:pt idx="35">
                  <c:v>182.291666666667</c:v>
                </c:pt>
                <c:pt idx="36">
                  <c:v>182.291666666667</c:v>
                </c:pt>
                <c:pt idx="37">
                  <c:v>182.291666666667</c:v>
                </c:pt>
                <c:pt idx="38">
                  <c:v>182.291666666667</c:v>
                </c:pt>
                <c:pt idx="39">
                  <c:v>182.291666666667</c:v>
                </c:pt>
                <c:pt idx="40">
                  <c:v>182.291666666667</c:v>
                </c:pt>
                <c:pt idx="41">
                  <c:v>182.291666666667</c:v>
                </c:pt>
                <c:pt idx="42">
                  <c:v>182.291666666667</c:v>
                </c:pt>
                <c:pt idx="43">
                  <c:v>182.291666666667</c:v>
                </c:pt>
                <c:pt idx="44">
                  <c:v>182.291666666667</c:v>
                </c:pt>
                <c:pt idx="45">
                  <c:v>182.291666666667</c:v>
                </c:pt>
                <c:pt idx="46">
                  <c:v>182.291666666667</c:v>
                </c:pt>
                <c:pt idx="47">
                  <c:v>182.291666666667</c:v>
                </c:pt>
                <c:pt idx="48">
                  <c:v>182.291666666667</c:v>
                </c:pt>
                <c:pt idx="49">
                  <c:v>182.291666666667</c:v>
                </c:pt>
                <c:pt idx="50">
                  <c:v>182.291666666667</c:v>
                </c:pt>
                <c:pt idx="51">
                  <c:v>182.291666666667</c:v>
                </c:pt>
                <c:pt idx="52">
                  <c:v>182.291666666667</c:v>
                </c:pt>
                <c:pt idx="53">
                  <c:v>182.291666666667</c:v>
                </c:pt>
                <c:pt idx="54">
                  <c:v>182.291666666667</c:v>
                </c:pt>
                <c:pt idx="55">
                  <c:v>182.291666666667</c:v>
                </c:pt>
                <c:pt idx="56">
                  <c:v>182.291666666667</c:v>
                </c:pt>
                <c:pt idx="57">
                  <c:v>182.291666666667</c:v>
                </c:pt>
                <c:pt idx="58">
                  <c:v>182.291666666667</c:v>
                </c:pt>
                <c:pt idx="59">
                  <c:v>182.291666666667</c:v>
                </c:pt>
                <c:pt idx="60">
                  <c:v>182.291666666667</c:v>
                </c:pt>
                <c:pt idx="61">
                  <c:v>182.291666666667</c:v>
                </c:pt>
                <c:pt idx="62">
                  <c:v>182.291666666667</c:v>
                </c:pt>
                <c:pt idx="63">
                  <c:v>182.291666666667</c:v>
                </c:pt>
                <c:pt idx="64">
                  <c:v>182.291666666667</c:v>
                </c:pt>
                <c:pt idx="65">
                  <c:v>182.291666666667</c:v>
                </c:pt>
                <c:pt idx="66">
                  <c:v>182.291666666667</c:v>
                </c:pt>
                <c:pt idx="67">
                  <c:v>182.291666666667</c:v>
                </c:pt>
                <c:pt idx="68">
                  <c:v>182.291666666667</c:v>
                </c:pt>
                <c:pt idx="69">
                  <c:v>182.291666666667</c:v>
                </c:pt>
                <c:pt idx="70">
                  <c:v>182.291666666667</c:v>
                </c:pt>
                <c:pt idx="71">
                  <c:v>182.291666666667</c:v>
                </c:pt>
                <c:pt idx="72">
                  <c:v>182.291666666667</c:v>
                </c:pt>
                <c:pt idx="73">
                  <c:v>182.291666666667</c:v>
                </c:pt>
                <c:pt idx="74">
                  <c:v>182.291666666667</c:v>
                </c:pt>
                <c:pt idx="75">
                  <c:v>182.291666666667</c:v>
                </c:pt>
                <c:pt idx="76">
                  <c:v>182.291666666667</c:v>
                </c:pt>
                <c:pt idx="77">
                  <c:v>182.291666666667</c:v>
                </c:pt>
                <c:pt idx="78">
                  <c:v>182.291666666667</c:v>
                </c:pt>
                <c:pt idx="79">
                  <c:v>182.291666666667</c:v>
                </c:pt>
                <c:pt idx="80">
                  <c:v>182.29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xb1"</c:f>
              <c:strCache>
                <c:ptCount val="1"/>
                <c:pt idx="0">
                  <c:v>Rxb1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avec plateau inversé'!$B$18:$B$98</c:f>
              <c:numCache>
                <c:formatCode>General</c:formatCode>
                <c:ptCount val="81"/>
                <c:pt idx="0">
                  <c:v>900</c:v>
                </c:pt>
                <c:pt idx="1">
                  <c:v>890</c:v>
                </c:pt>
                <c:pt idx="2">
                  <c:v>880</c:v>
                </c:pt>
                <c:pt idx="3">
                  <c:v>870</c:v>
                </c:pt>
                <c:pt idx="4">
                  <c:v>860</c:v>
                </c:pt>
                <c:pt idx="5">
                  <c:v>850</c:v>
                </c:pt>
                <c:pt idx="6">
                  <c:v>840</c:v>
                </c:pt>
                <c:pt idx="7">
                  <c:v>830</c:v>
                </c:pt>
                <c:pt idx="8">
                  <c:v>820</c:v>
                </c:pt>
                <c:pt idx="9">
                  <c:v>810</c:v>
                </c:pt>
                <c:pt idx="10">
                  <c:v>800</c:v>
                </c:pt>
                <c:pt idx="11">
                  <c:v>790</c:v>
                </c:pt>
                <c:pt idx="12">
                  <c:v>780</c:v>
                </c:pt>
                <c:pt idx="13">
                  <c:v>770</c:v>
                </c:pt>
                <c:pt idx="14">
                  <c:v>760</c:v>
                </c:pt>
                <c:pt idx="15">
                  <c:v>750</c:v>
                </c:pt>
                <c:pt idx="16">
                  <c:v>740</c:v>
                </c:pt>
                <c:pt idx="17">
                  <c:v>730</c:v>
                </c:pt>
                <c:pt idx="18">
                  <c:v>720</c:v>
                </c:pt>
                <c:pt idx="19">
                  <c:v>710</c:v>
                </c:pt>
                <c:pt idx="20">
                  <c:v>700</c:v>
                </c:pt>
                <c:pt idx="21">
                  <c:v>690</c:v>
                </c:pt>
                <c:pt idx="22">
                  <c:v>680</c:v>
                </c:pt>
                <c:pt idx="23">
                  <c:v>670</c:v>
                </c:pt>
                <c:pt idx="24">
                  <c:v>660</c:v>
                </c:pt>
                <c:pt idx="25">
                  <c:v>650</c:v>
                </c:pt>
                <c:pt idx="26">
                  <c:v>640</c:v>
                </c:pt>
                <c:pt idx="27">
                  <c:v>630</c:v>
                </c:pt>
                <c:pt idx="28">
                  <c:v>620</c:v>
                </c:pt>
                <c:pt idx="29">
                  <c:v>610</c:v>
                </c:pt>
                <c:pt idx="30">
                  <c:v>600</c:v>
                </c:pt>
                <c:pt idx="31">
                  <c:v>590</c:v>
                </c:pt>
                <c:pt idx="32">
                  <c:v>580</c:v>
                </c:pt>
                <c:pt idx="33">
                  <c:v>570</c:v>
                </c:pt>
                <c:pt idx="34">
                  <c:v>560</c:v>
                </c:pt>
                <c:pt idx="35">
                  <c:v>550</c:v>
                </c:pt>
                <c:pt idx="36">
                  <c:v>540</c:v>
                </c:pt>
                <c:pt idx="37">
                  <c:v>530</c:v>
                </c:pt>
                <c:pt idx="38">
                  <c:v>520</c:v>
                </c:pt>
                <c:pt idx="39">
                  <c:v>510</c:v>
                </c:pt>
                <c:pt idx="40">
                  <c:v>500</c:v>
                </c:pt>
                <c:pt idx="41">
                  <c:v>490</c:v>
                </c:pt>
                <c:pt idx="42">
                  <c:v>480</c:v>
                </c:pt>
                <c:pt idx="43">
                  <c:v>470</c:v>
                </c:pt>
                <c:pt idx="44">
                  <c:v>460</c:v>
                </c:pt>
                <c:pt idx="45">
                  <c:v>450</c:v>
                </c:pt>
                <c:pt idx="46">
                  <c:v>440</c:v>
                </c:pt>
                <c:pt idx="47">
                  <c:v>430</c:v>
                </c:pt>
                <c:pt idx="48">
                  <c:v>420</c:v>
                </c:pt>
                <c:pt idx="49">
                  <c:v>410</c:v>
                </c:pt>
                <c:pt idx="50">
                  <c:v>400</c:v>
                </c:pt>
                <c:pt idx="51">
                  <c:v>390</c:v>
                </c:pt>
                <c:pt idx="52">
                  <c:v>380</c:v>
                </c:pt>
                <c:pt idx="53">
                  <c:v>370</c:v>
                </c:pt>
                <c:pt idx="54">
                  <c:v>360</c:v>
                </c:pt>
                <c:pt idx="55">
                  <c:v>350</c:v>
                </c:pt>
                <c:pt idx="56">
                  <c:v>340</c:v>
                </c:pt>
                <c:pt idx="57">
                  <c:v>330</c:v>
                </c:pt>
                <c:pt idx="58">
                  <c:v>320</c:v>
                </c:pt>
                <c:pt idx="59">
                  <c:v>310</c:v>
                </c:pt>
                <c:pt idx="60">
                  <c:v>300</c:v>
                </c:pt>
                <c:pt idx="61">
                  <c:v>290</c:v>
                </c:pt>
                <c:pt idx="62">
                  <c:v>280</c:v>
                </c:pt>
                <c:pt idx="63">
                  <c:v>270</c:v>
                </c:pt>
                <c:pt idx="64">
                  <c:v>260</c:v>
                </c:pt>
                <c:pt idx="65">
                  <c:v>250</c:v>
                </c:pt>
                <c:pt idx="66">
                  <c:v>240</c:v>
                </c:pt>
                <c:pt idx="67">
                  <c:v>230</c:v>
                </c:pt>
                <c:pt idx="68">
                  <c:v>220</c:v>
                </c:pt>
                <c:pt idx="69">
                  <c:v>210</c:v>
                </c:pt>
                <c:pt idx="70">
                  <c:v>200</c:v>
                </c:pt>
                <c:pt idx="71">
                  <c:v>190</c:v>
                </c:pt>
                <c:pt idx="72">
                  <c:v>180</c:v>
                </c:pt>
                <c:pt idx="73">
                  <c:v>170</c:v>
                </c:pt>
                <c:pt idx="74">
                  <c:v>160</c:v>
                </c:pt>
                <c:pt idx="75">
                  <c:v>150</c:v>
                </c:pt>
                <c:pt idx="76">
                  <c:v>140</c:v>
                </c:pt>
                <c:pt idx="77">
                  <c:v>130</c:v>
                </c:pt>
                <c:pt idx="78">
                  <c:v>120</c:v>
                </c:pt>
                <c:pt idx="79">
                  <c:v>110</c:v>
                </c:pt>
                <c:pt idx="80">
                  <c:v>100</c:v>
                </c:pt>
              </c:numCache>
            </c:numRef>
          </c:xVal>
          <c:yVal>
            <c:numRef>
              <c:f>'Table avec plateau inversé'!$V$18:$V$98</c:f>
              <c:numCache>
                <c:formatCode>General</c:formatCode>
                <c:ptCount val="81"/>
                <c:pt idx="0">
                  <c:v>100.900438507886</c:v>
                </c:pt>
                <c:pt idx="1">
                  <c:v>106.73233253912</c:v>
                </c:pt>
                <c:pt idx="2">
                  <c:v>112.446421278768</c:v>
                </c:pt>
                <c:pt idx="3">
                  <c:v>118.067940954225</c:v>
                </c:pt>
                <c:pt idx="4">
                  <c:v>123.617740524933</c:v>
                </c:pt>
                <c:pt idx="5">
                  <c:v>129.11340383398</c:v>
                </c:pt>
                <c:pt idx="6">
                  <c:v>134.570039347724</c:v>
                </c:pt>
                <c:pt idx="7">
                  <c:v>140.000851078156</c:v>
                </c:pt>
                <c:pt idx="8">
                  <c:v>145.417561191608</c:v>
                </c:pt>
                <c:pt idx="9">
                  <c:v>150.830729541109</c:v>
                </c:pt>
                <c:pt idx="10">
                  <c:v>156.25</c:v>
                </c:pt>
                <c:pt idx="11">
                  <c:v>161.684293839339</c:v>
                </c:pt>
                <c:pt idx="12">
                  <c:v>167.141964179081</c:v>
                </c:pt>
                <c:pt idx="13">
                  <c:v>172.630921438845</c:v>
                </c:pt>
                <c:pt idx="14">
                  <c:v>178.158736943771</c:v>
                </c:pt>
                <c:pt idx="15">
                  <c:v>183.732729935041</c:v>
                </c:pt>
                <c:pt idx="16">
                  <c:v>189.360041900904</c:v>
                </c:pt>
                <c:pt idx="17">
                  <c:v>195.047701196824</c:v>
                </c:pt>
                <c:pt idx="18">
                  <c:v>200.802680241869</c:v>
                </c:pt>
                <c:pt idx="19">
                  <c:v>206.631947082843</c:v>
                </c:pt>
                <c:pt idx="20">
                  <c:v>212.542512754252</c:v>
                </c:pt>
                <c:pt idx="21">
                  <c:v>218.541475594174</c:v>
                </c:pt>
                <c:pt idx="22">
                  <c:v>224.636063478227</c:v>
                </c:pt>
                <c:pt idx="23">
                  <c:v>230.833674788153</c:v>
                </c:pt>
                <c:pt idx="24">
                  <c:v>237.141918825669</c:v>
                </c:pt>
                <c:pt idx="25">
                  <c:v>243.568656307222</c:v>
                </c:pt>
                <c:pt idx="26">
                  <c:v>250.122040524721</c:v>
                </c:pt>
                <c:pt idx="27">
                  <c:v>256.810559726904</c:v>
                </c:pt>
                <c:pt idx="28">
                  <c:v>263.643081262541</c:v>
                </c:pt>
                <c:pt idx="29">
                  <c:v>270.628898028108</c:v>
                </c:pt>
                <c:pt idx="30">
                  <c:v>277.777777777778</c:v>
                </c:pt>
                <c:pt idx="31">
                  <c:v>285.100015881843</c:v>
                </c:pt>
                <c:pt idx="32">
                  <c:v>292.606492161154</c:v>
                </c:pt>
                <c:pt idx="33">
                  <c:v>300.308732480212</c:v>
                </c:pt>
                <c:pt idx="34">
                  <c:v>308.218975851309</c:v>
                </c:pt>
                <c:pt idx="35">
                  <c:v>316.350247888069</c:v>
                </c:pt>
                <c:pt idx="36">
                  <c:v>324.716441550938</c:v>
                </c:pt>
                <c:pt idx="37">
                  <c:v>333.332406252419</c:v>
                </c:pt>
                <c:pt idx="38">
                  <c:v>342.214046539465</c:v>
                </c:pt>
                <c:pt idx="39">
                  <c:v>351.378431748822</c:v>
                </c:pt>
                <c:pt idx="40">
                  <c:v>360.843918243516</c:v>
                </c:pt>
                <c:pt idx="41">
                  <c:v>370.630286091794</c:v>
                </c:pt>
                <c:pt idx="42">
                  <c:v>380.758892351759</c:v>
                </c:pt>
                <c:pt idx="43">
                  <c:v>391.252843485946</c:v>
                </c:pt>
                <c:pt idx="44">
                  <c:v>402.137189862738</c:v>
                </c:pt>
                <c:pt idx="45">
                  <c:v>413.439145821568</c:v>
                </c:pt>
                <c:pt idx="46">
                  <c:v>425.18833940613</c:v>
                </c:pt>
                <c:pt idx="47">
                  <c:v>437.417096628941</c:v>
                </c:pt>
                <c:pt idx="48">
                  <c:v>450.160766053112</c:v>
                </c:pt>
                <c:pt idx="49">
                  <c:v>463.458090602584</c:v>
                </c:pt>
                <c:pt idx="50">
                  <c:v>477.351634891233</c:v>
                </c:pt>
                <c:pt idx="51">
                  <c:v>491.888278059051</c:v>
                </c:pt>
                <c:pt idx="52">
                  <c:v>507.119784203824</c:v>
                </c:pt>
                <c:pt idx="53">
                  <c:v>523.103465108177</c:v>
                </c:pt>
                <c:pt idx="54">
                  <c:v>539.902953226417</c:v>
                </c:pt>
                <c:pt idx="55">
                  <c:v>557.589106999857</c:v>
                </c:pt>
                <c:pt idx="56">
                  <c:v>576.241075760233</c:v>
                </c:pt>
                <c:pt idx="57">
                  <c:v>595.947558087633</c:v>
                </c:pt>
                <c:pt idx="58">
                  <c:v>616.808295954532</c:v>
                </c:pt>
                <c:pt idx="59">
                  <c:v>638.935857910448</c:v>
                </c:pt>
                <c:pt idx="60">
                  <c:v>662.457778761768</c:v>
                </c:pt>
                <c:pt idx="61">
                  <c:v>687.519141808251</c:v>
                </c:pt>
                <c:pt idx="62">
                  <c:v>714.285714285714</c:v>
                </c:pt>
                <c:pt idx="63">
                  <c:v>742.947779448428</c:v>
                </c:pt>
                <c:pt idx="64">
                  <c:v>773.724852857264</c:v>
                </c:pt>
                <c:pt idx="65">
                  <c:v>806.871530459879</c:v>
                </c:pt>
                <c:pt idx="66">
                  <c:v>842.684798577194</c:v>
                </c:pt>
                <c:pt idx="67">
                  <c:v>881.513250732019</c:v>
                </c:pt>
                <c:pt idx="68">
                  <c:v>923.768818049788</c:v>
                </c:pt>
                <c:pt idx="69">
                  <c:v>969.941851095947</c:v>
                </c:pt>
                <c:pt idx="70">
                  <c:v>1020.62072615966</c:v>
                </c:pt>
                <c:pt idx="71">
                  <c:v>1076.51764289168</c:v>
                </c:pt>
                <c:pt idx="72">
                  <c:v>1138.50302105166</c:v>
                </c:pt>
                <c:pt idx="73">
                  <c:v>1207.65203718065</c:v>
                </c:pt>
                <c:pt idx="74">
                  <c:v>1285.30861242219</c:v>
                </c:pt>
                <c:pt idx="75">
                  <c:v>1373.17499536703</c:v>
                </c:pt>
                <c:pt idx="76">
                  <c:v>1473.43973743888</c:v>
                </c:pt>
                <c:pt idx="77">
                  <c:v>1588.96473373367</c:v>
                </c:pt>
                <c:pt idx="78">
                  <c:v>1723.5657841654</c:v>
                </c:pt>
                <c:pt idx="79">
                  <c:v>1882.44618784648</c:v>
                </c:pt>
                <c:pt idx="80">
                  <c:v>2072.890493972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xb2"</c:f>
              <c:strCache>
                <c:ptCount val="1"/>
                <c:pt idx="0">
                  <c:v>Rxb2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avec plateau inversé'!$B$18:$B$98</c:f>
              <c:numCache>
                <c:formatCode>General</c:formatCode>
                <c:ptCount val="81"/>
                <c:pt idx="0">
                  <c:v>900</c:v>
                </c:pt>
                <c:pt idx="1">
                  <c:v>890</c:v>
                </c:pt>
                <c:pt idx="2">
                  <c:v>880</c:v>
                </c:pt>
                <c:pt idx="3">
                  <c:v>870</c:v>
                </c:pt>
                <c:pt idx="4">
                  <c:v>860</c:v>
                </c:pt>
                <c:pt idx="5">
                  <c:v>850</c:v>
                </c:pt>
                <c:pt idx="6">
                  <c:v>840</c:v>
                </c:pt>
                <c:pt idx="7">
                  <c:v>830</c:v>
                </c:pt>
                <c:pt idx="8">
                  <c:v>820</c:v>
                </c:pt>
                <c:pt idx="9">
                  <c:v>810</c:v>
                </c:pt>
                <c:pt idx="10">
                  <c:v>800</c:v>
                </c:pt>
                <c:pt idx="11">
                  <c:v>790</c:v>
                </c:pt>
                <c:pt idx="12">
                  <c:v>780</c:v>
                </c:pt>
                <c:pt idx="13">
                  <c:v>770</c:v>
                </c:pt>
                <c:pt idx="14">
                  <c:v>760</c:v>
                </c:pt>
                <c:pt idx="15">
                  <c:v>750</c:v>
                </c:pt>
                <c:pt idx="16">
                  <c:v>740</c:v>
                </c:pt>
                <c:pt idx="17">
                  <c:v>730</c:v>
                </c:pt>
                <c:pt idx="18">
                  <c:v>720</c:v>
                </c:pt>
                <c:pt idx="19">
                  <c:v>710</c:v>
                </c:pt>
                <c:pt idx="20">
                  <c:v>700</c:v>
                </c:pt>
                <c:pt idx="21">
                  <c:v>690</c:v>
                </c:pt>
                <c:pt idx="22">
                  <c:v>680</c:v>
                </c:pt>
                <c:pt idx="23">
                  <c:v>670</c:v>
                </c:pt>
                <c:pt idx="24">
                  <c:v>660</c:v>
                </c:pt>
                <c:pt idx="25">
                  <c:v>650</c:v>
                </c:pt>
                <c:pt idx="26">
                  <c:v>640</c:v>
                </c:pt>
                <c:pt idx="27">
                  <c:v>630</c:v>
                </c:pt>
                <c:pt idx="28">
                  <c:v>620</c:v>
                </c:pt>
                <c:pt idx="29">
                  <c:v>610</c:v>
                </c:pt>
                <c:pt idx="30">
                  <c:v>600</c:v>
                </c:pt>
                <c:pt idx="31">
                  <c:v>590</c:v>
                </c:pt>
                <c:pt idx="32">
                  <c:v>580</c:v>
                </c:pt>
                <c:pt idx="33">
                  <c:v>570</c:v>
                </c:pt>
                <c:pt idx="34">
                  <c:v>560</c:v>
                </c:pt>
                <c:pt idx="35">
                  <c:v>550</c:v>
                </c:pt>
                <c:pt idx="36">
                  <c:v>540</c:v>
                </c:pt>
                <c:pt idx="37">
                  <c:v>530</c:v>
                </c:pt>
                <c:pt idx="38">
                  <c:v>520</c:v>
                </c:pt>
                <c:pt idx="39">
                  <c:v>510</c:v>
                </c:pt>
                <c:pt idx="40">
                  <c:v>500</c:v>
                </c:pt>
                <c:pt idx="41">
                  <c:v>490</c:v>
                </c:pt>
                <c:pt idx="42">
                  <c:v>480</c:v>
                </c:pt>
                <c:pt idx="43">
                  <c:v>470</c:v>
                </c:pt>
                <c:pt idx="44">
                  <c:v>460</c:v>
                </c:pt>
                <c:pt idx="45">
                  <c:v>450</c:v>
                </c:pt>
                <c:pt idx="46">
                  <c:v>440</c:v>
                </c:pt>
                <c:pt idx="47">
                  <c:v>430</c:v>
                </c:pt>
                <c:pt idx="48">
                  <c:v>420</c:v>
                </c:pt>
                <c:pt idx="49">
                  <c:v>410</c:v>
                </c:pt>
                <c:pt idx="50">
                  <c:v>400</c:v>
                </c:pt>
                <c:pt idx="51">
                  <c:v>390</c:v>
                </c:pt>
                <c:pt idx="52">
                  <c:v>380</c:v>
                </c:pt>
                <c:pt idx="53">
                  <c:v>370</c:v>
                </c:pt>
                <c:pt idx="54">
                  <c:v>360</c:v>
                </c:pt>
                <c:pt idx="55">
                  <c:v>350</c:v>
                </c:pt>
                <c:pt idx="56">
                  <c:v>340</c:v>
                </c:pt>
                <c:pt idx="57">
                  <c:v>330</c:v>
                </c:pt>
                <c:pt idx="58">
                  <c:v>320</c:v>
                </c:pt>
                <c:pt idx="59">
                  <c:v>310</c:v>
                </c:pt>
                <c:pt idx="60">
                  <c:v>300</c:v>
                </c:pt>
                <c:pt idx="61">
                  <c:v>290</c:v>
                </c:pt>
                <c:pt idx="62">
                  <c:v>280</c:v>
                </c:pt>
                <c:pt idx="63">
                  <c:v>270</c:v>
                </c:pt>
                <c:pt idx="64">
                  <c:v>260</c:v>
                </c:pt>
                <c:pt idx="65">
                  <c:v>250</c:v>
                </c:pt>
                <c:pt idx="66">
                  <c:v>240</c:v>
                </c:pt>
                <c:pt idx="67">
                  <c:v>230</c:v>
                </c:pt>
                <c:pt idx="68">
                  <c:v>220</c:v>
                </c:pt>
                <c:pt idx="69">
                  <c:v>210</c:v>
                </c:pt>
                <c:pt idx="70">
                  <c:v>200</c:v>
                </c:pt>
                <c:pt idx="71">
                  <c:v>190</c:v>
                </c:pt>
                <c:pt idx="72">
                  <c:v>180</c:v>
                </c:pt>
                <c:pt idx="73">
                  <c:v>170</c:v>
                </c:pt>
                <c:pt idx="74">
                  <c:v>160</c:v>
                </c:pt>
                <c:pt idx="75">
                  <c:v>150</c:v>
                </c:pt>
                <c:pt idx="76">
                  <c:v>140</c:v>
                </c:pt>
                <c:pt idx="77">
                  <c:v>130</c:v>
                </c:pt>
                <c:pt idx="78">
                  <c:v>120</c:v>
                </c:pt>
                <c:pt idx="79">
                  <c:v>110</c:v>
                </c:pt>
                <c:pt idx="80">
                  <c:v>100</c:v>
                </c:pt>
              </c:numCache>
            </c:numRef>
          </c:xVal>
          <c:yVal>
            <c:numRef>
              <c:f>'Table avec plateau inversé'!$BC$18:$BC$98</c:f>
              <c:numCache>
                <c:formatCode>General</c:formatCode>
                <c:ptCount val="81"/>
                <c:pt idx="0">
                  <c:v>-232.866669862872</c:v>
                </c:pt>
                <c:pt idx="1">
                  <c:v>-219.068426482857</c:v>
                </c:pt>
                <c:pt idx="2">
                  <c:v>-207.813767586809</c:v>
                </c:pt>
                <c:pt idx="3">
                  <c:v>-198.621032403489</c:v>
                </c:pt>
                <c:pt idx="4">
                  <c:v>-191.131398346957</c:v>
                </c:pt>
                <c:pt idx="5">
                  <c:v>-185.071480607737</c:v>
                </c:pt>
                <c:pt idx="6">
                  <c:v>-180.228992218606</c:v>
                </c:pt>
                <c:pt idx="7">
                  <c:v>-176.436394782592</c:v>
                </c:pt>
                <c:pt idx="8">
                  <c:v>-173.559613687898</c:v>
                </c:pt>
                <c:pt idx="9">
                  <c:v>-171.490062622757</c:v>
                </c:pt>
                <c:pt idx="10">
                  <c:v>-170.138888888889</c:v>
                </c:pt>
                <c:pt idx="11">
                  <c:v>-169.432744473086</c:v>
                </c:pt>
                <c:pt idx="12">
                  <c:v>-169.31062748915</c:v>
                </c:pt>
                <c:pt idx="13">
                  <c:v>-169.721488705622</c:v>
                </c:pt>
                <c:pt idx="14">
                  <c:v>-170.622394260399</c:v>
                </c:pt>
                <c:pt idx="15">
                  <c:v>-171.977098954699</c:v>
                </c:pt>
                <c:pt idx="16">
                  <c:v>-173.754926926797</c:v>
                </c:pt>
                <c:pt idx="17">
                  <c:v>-175.929885447146</c:v>
                </c:pt>
                <c:pt idx="18">
                  <c:v>-178.479957661054</c:v>
                </c:pt>
                <c:pt idx="19">
                  <c:v>-181.386534259297</c:v>
                </c:pt>
                <c:pt idx="20">
                  <c:v>-184.633954174705</c:v>
                </c:pt>
                <c:pt idx="21">
                  <c:v>-188.209131730953</c:v>
                </c:pt>
                <c:pt idx="22">
                  <c:v>-192.101253043586</c:v>
                </c:pt>
                <c:pt idx="23">
                  <c:v>-196.301528460096</c:v>
                </c:pt>
                <c:pt idx="24">
                  <c:v>-200.802990816742</c:v>
                </c:pt>
                <c:pt idx="25">
                  <c:v>-205.600331557974</c:v>
                </c:pt>
                <c:pt idx="26">
                  <c:v>-210.689768502811</c:v>
                </c:pt>
                <c:pt idx="27">
                  <c:v>-216.068940389633</c:v>
                </c:pt>
                <c:pt idx="28">
                  <c:v>-221.736824386506</c:v>
                </c:pt>
                <c:pt idx="29">
                  <c:v>-227.693673591658</c:v>
                </c:pt>
                <c:pt idx="30">
                  <c:v>-233.940972222222</c:v>
                </c:pt>
                <c:pt idx="31">
                  <c:v>-240.48140673955</c:v>
                </c:pt>
                <c:pt idx="32">
                  <c:v>-247.318851617168</c:v>
                </c:pt>
                <c:pt idx="33">
                  <c:v>-254.45836884663</c:v>
                </c:pt>
                <c:pt idx="34">
                  <c:v>-261.906220615883</c:v>
                </c:pt>
                <c:pt idx="35">
                  <c:v>-269.669894899525</c:v>
                </c:pt>
                <c:pt idx="36">
                  <c:v>-277.758143982954</c:v>
                </c:pt>
                <c:pt idx="37">
                  <c:v>-286.181036213863</c:v>
                </c:pt>
                <c:pt idx="38">
                  <c:v>-294.950021544586</c:v>
                </c:pt>
                <c:pt idx="39">
                  <c:v>-304.078011706688</c:v>
                </c:pt>
                <c:pt idx="40">
                  <c:v>-313.579476154359</c:v>
                </c:pt>
                <c:pt idx="41">
                  <c:v>-323.470555235146</c:v>
                </c:pt>
                <c:pt idx="42">
                  <c:v>-333.769192406305</c:v>
                </c:pt>
                <c:pt idx="43">
                  <c:v>-344.495287724478</c:v>
                </c:pt>
                <c:pt idx="44">
                  <c:v>-355.670875309983</c:v>
                </c:pt>
                <c:pt idx="45">
                  <c:v>-367.320328041658</c:v>
                </c:pt>
                <c:pt idx="46">
                  <c:v>-379.470593394817</c:v>
                </c:pt>
                <c:pt idx="47">
                  <c:v>-392.15146511904</c:v>
                </c:pt>
                <c:pt idx="48">
                  <c:v>-405.395896396362</c:v>
                </c:pt>
                <c:pt idx="49">
                  <c:v>-419.240361264159</c:v>
                </c:pt>
                <c:pt idx="50">
                  <c:v>-433.725272481872</c:v>
                </c:pt>
                <c:pt idx="51">
                  <c:v>-448.895465732065</c:v>
                </c:pt>
                <c:pt idx="52">
                  <c:v>-464.800762158221</c:v>
                </c:pt>
                <c:pt idx="53">
                  <c:v>-481.496623863255</c:v>
                </c:pt>
                <c:pt idx="54">
                  <c:v>-499.044920266061</c:v>
                </c:pt>
                <c:pt idx="55">
                  <c:v>-517.514827325329</c:v>
                </c:pt>
                <c:pt idx="56">
                  <c:v>-536.983886837438</c:v>
                </c:pt>
                <c:pt idx="57">
                  <c:v>-557.539259627883</c:v>
                </c:pt>
                <c:pt idx="58">
                  <c:v>-579.279214925943</c:v>
                </c:pt>
                <c:pt idx="59">
                  <c:v>-602.314909139727</c:v>
                </c:pt>
                <c:pt idx="60">
                  <c:v>-626.772521452674</c:v>
                </c:pt>
                <c:pt idx="61">
                  <c:v>-652.795832273009</c:v>
                </c:pt>
                <c:pt idx="62">
                  <c:v>-680.54935515873</c:v>
                </c:pt>
                <c:pt idx="63">
                  <c:v>-710.22216562741</c:v>
                </c:pt>
                <c:pt idx="64">
                  <c:v>-742.032614394993</c:v>
                </c:pt>
                <c:pt idx="65">
                  <c:v>-776.23417261016</c:v>
                </c:pt>
                <c:pt idx="66">
                  <c:v>-813.122739180652</c:v>
                </c:pt>
                <c:pt idx="67">
                  <c:v>-853.045855111252</c:v>
                </c:pt>
                <c:pt idx="68">
                  <c:v>-896.414431568697</c:v>
                </c:pt>
                <c:pt idx="69">
                  <c:v>-943.717829524696</c:v>
                </c:pt>
                <c:pt idx="70">
                  <c:v>-995.543463974571</c:v>
                </c:pt>
                <c:pt idx="71">
                  <c:v>-1052.60259962826</c:v>
                </c:pt>
                <c:pt idx="72">
                  <c:v>-1115.76474581875</c:v>
                </c:pt>
                <c:pt idx="73">
                  <c:v>-1186.10419143443</c:v>
                </c:pt>
                <c:pt idx="74">
                  <c:v>-1264.96399109017</c:v>
                </c:pt>
                <c:pt idx="75">
                  <c:v>-1354.04554640427</c:v>
                </c:pt>
                <c:pt idx="76">
                  <c:v>-1455.53657989152</c:v>
                </c:pt>
                <c:pt idx="77">
                  <c:v>-1572.29817437784</c:v>
                </c:pt>
                <c:pt idx="78">
                  <c:v>-1708.14533278368</c:v>
                </c:pt>
                <c:pt idx="79">
                  <c:v>-1868.28057119805</c:v>
                </c:pt>
                <c:pt idx="80">
                  <c:v>-2059.987668507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yb2"</c:f>
              <c:strCache>
                <c:ptCount val="1"/>
                <c:pt idx="0">
                  <c:v>Ryb2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avec plateau inversé'!$B$18:$B$98</c:f>
              <c:numCache>
                <c:formatCode>General</c:formatCode>
                <c:ptCount val="81"/>
                <c:pt idx="0">
                  <c:v>900</c:v>
                </c:pt>
                <c:pt idx="1">
                  <c:v>890</c:v>
                </c:pt>
                <c:pt idx="2">
                  <c:v>880</c:v>
                </c:pt>
                <c:pt idx="3">
                  <c:v>870</c:v>
                </c:pt>
                <c:pt idx="4">
                  <c:v>860</c:v>
                </c:pt>
                <c:pt idx="5">
                  <c:v>850</c:v>
                </c:pt>
                <c:pt idx="6">
                  <c:v>840</c:v>
                </c:pt>
                <c:pt idx="7">
                  <c:v>830</c:v>
                </c:pt>
                <c:pt idx="8">
                  <c:v>820</c:v>
                </c:pt>
                <c:pt idx="9">
                  <c:v>810</c:v>
                </c:pt>
                <c:pt idx="10">
                  <c:v>800</c:v>
                </c:pt>
                <c:pt idx="11">
                  <c:v>790</c:v>
                </c:pt>
                <c:pt idx="12">
                  <c:v>780</c:v>
                </c:pt>
                <c:pt idx="13">
                  <c:v>770</c:v>
                </c:pt>
                <c:pt idx="14">
                  <c:v>760</c:v>
                </c:pt>
                <c:pt idx="15">
                  <c:v>750</c:v>
                </c:pt>
                <c:pt idx="16">
                  <c:v>740</c:v>
                </c:pt>
                <c:pt idx="17">
                  <c:v>730</c:v>
                </c:pt>
                <c:pt idx="18">
                  <c:v>720</c:v>
                </c:pt>
                <c:pt idx="19">
                  <c:v>710</c:v>
                </c:pt>
                <c:pt idx="20">
                  <c:v>700</c:v>
                </c:pt>
                <c:pt idx="21">
                  <c:v>690</c:v>
                </c:pt>
                <c:pt idx="22">
                  <c:v>680</c:v>
                </c:pt>
                <c:pt idx="23">
                  <c:v>670</c:v>
                </c:pt>
                <c:pt idx="24">
                  <c:v>660</c:v>
                </c:pt>
                <c:pt idx="25">
                  <c:v>650</c:v>
                </c:pt>
                <c:pt idx="26">
                  <c:v>640</c:v>
                </c:pt>
                <c:pt idx="27">
                  <c:v>630</c:v>
                </c:pt>
                <c:pt idx="28">
                  <c:v>620</c:v>
                </c:pt>
                <c:pt idx="29">
                  <c:v>610</c:v>
                </c:pt>
                <c:pt idx="30">
                  <c:v>600</c:v>
                </c:pt>
                <c:pt idx="31">
                  <c:v>590</c:v>
                </c:pt>
                <c:pt idx="32">
                  <c:v>580</c:v>
                </c:pt>
                <c:pt idx="33">
                  <c:v>570</c:v>
                </c:pt>
                <c:pt idx="34">
                  <c:v>560</c:v>
                </c:pt>
                <c:pt idx="35">
                  <c:v>550</c:v>
                </c:pt>
                <c:pt idx="36">
                  <c:v>540</c:v>
                </c:pt>
                <c:pt idx="37">
                  <c:v>530</c:v>
                </c:pt>
                <c:pt idx="38">
                  <c:v>520</c:v>
                </c:pt>
                <c:pt idx="39">
                  <c:v>510</c:v>
                </c:pt>
                <c:pt idx="40">
                  <c:v>500</c:v>
                </c:pt>
                <c:pt idx="41">
                  <c:v>490</c:v>
                </c:pt>
                <c:pt idx="42">
                  <c:v>480</c:v>
                </c:pt>
                <c:pt idx="43">
                  <c:v>470</c:v>
                </c:pt>
                <c:pt idx="44">
                  <c:v>460</c:v>
                </c:pt>
                <c:pt idx="45">
                  <c:v>450</c:v>
                </c:pt>
                <c:pt idx="46">
                  <c:v>440</c:v>
                </c:pt>
                <c:pt idx="47">
                  <c:v>430</c:v>
                </c:pt>
                <c:pt idx="48">
                  <c:v>420</c:v>
                </c:pt>
                <c:pt idx="49">
                  <c:v>410</c:v>
                </c:pt>
                <c:pt idx="50">
                  <c:v>400</c:v>
                </c:pt>
                <c:pt idx="51">
                  <c:v>390</c:v>
                </c:pt>
                <c:pt idx="52">
                  <c:v>380</c:v>
                </c:pt>
                <c:pt idx="53">
                  <c:v>370</c:v>
                </c:pt>
                <c:pt idx="54">
                  <c:v>360</c:v>
                </c:pt>
                <c:pt idx="55">
                  <c:v>350</c:v>
                </c:pt>
                <c:pt idx="56">
                  <c:v>340</c:v>
                </c:pt>
                <c:pt idx="57">
                  <c:v>330</c:v>
                </c:pt>
                <c:pt idx="58">
                  <c:v>320</c:v>
                </c:pt>
                <c:pt idx="59">
                  <c:v>310</c:v>
                </c:pt>
                <c:pt idx="60">
                  <c:v>300</c:v>
                </c:pt>
                <c:pt idx="61">
                  <c:v>290</c:v>
                </c:pt>
                <c:pt idx="62">
                  <c:v>280</c:v>
                </c:pt>
                <c:pt idx="63">
                  <c:v>270</c:v>
                </c:pt>
                <c:pt idx="64">
                  <c:v>260</c:v>
                </c:pt>
                <c:pt idx="65">
                  <c:v>250</c:v>
                </c:pt>
                <c:pt idx="66">
                  <c:v>240</c:v>
                </c:pt>
                <c:pt idx="67">
                  <c:v>230</c:v>
                </c:pt>
                <c:pt idx="68">
                  <c:v>220</c:v>
                </c:pt>
                <c:pt idx="69">
                  <c:v>210</c:v>
                </c:pt>
                <c:pt idx="70">
                  <c:v>200</c:v>
                </c:pt>
                <c:pt idx="71">
                  <c:v>190</c:v>
                </c:pt>
                <c:pt idx="72">
                  <c:v>180</c:v>
                </c:pt>
                <c:pt idx="73">
                  <c:v>170</c:v>
                </c:pt>
                <c:pt idx="74">
                  <c:v>160</c:v>
                </c:pt>
                <c:pt idx="75">
                  <c:v>150</c:v>
                </c:pt>
                <c:pt idx="76">
                  <c:v>140</c:v>
                </c:pt>
                <c:pt idx="77">
                  <c:v>130</c:v>
                </c:pt>
                <c:pt idx="78">
                  <c:v>120</c:v>
                </c:pt>
                <c:pt idx="79">
                  <c:v>110</c:v>
                </c:pt>
                <c:pt idx="80">
                  <c:v>100</c:v>
                </c:pt>
              </c:numCache>
            </c:numRef>
          </c:xVal>
          <c:yVal>
            <c:numRef>
              <c:f>'Table avec plateau inversé'!$BD$18:$BD$98</c:f>
              <c:numCache>
                <c:formatCode>General</c:formatCode>
                <c:ptCount val="81"/>
                <c:pt idx="0">
                  <c:v>0.670877352471954</c:v>
                </c:pt>
                <c:pt idx="1">
                  <c:v>-7.69188525296661</c:v>
                </c:pt>
                <c:pt idx="2">
                  <c:v>-15.6140347839653</c:v>
                </c:pt>
                <c:pt idx="3">
                  <c:v>-23.1465505936842</c:v>
                </c:pt>
                <c:pt idx="4">
                  <c:v>-30.3308470362179</c:v>
                </c:pt>
                <c:pt idx="5">
                  <c:v>-37.2011198510988</c:v>
                </c:pt>
                <c:pt idx="6">
                  <c:v>-43.785999437509</c:v>
                </c:pt>
                <c:pt idx="7">
                  <c:v>-50.1097461230723</c:v>
                </c:pt>
                <c:pt idx="8">
                  <c:v>-56.1931336875698</c:v>
                </c:pt>
                <c:pt idx="9">
                  <c:v>-62.0541151899291</c:v>
                </c:pt>
                <c:pt idx="10">
                  <c:v>-67.7083333333333</c:v>
                </c:pt>
                <c:pt idx="11">
                  <c:v>-73.1695175994888</c:v>
                </c:pt>
                <c:pt idx="12">
                  <c:v>-78.4497974527003</c:v>
                </c:pt>
                <c:pt idx="13">
                  <c:v>-83.5599523491545</c:v>
                </c:pt>
                <c:pt idx="14">
                  <c:v>-88.5096134878654</c:v>
                </c:pt>
                <c:pt idx="15">
                  <c:v>-93.3074282358949</c:v>
                </c:pt>
                <c:pt idx="16">
                  <c:v>-97.9611953466706</c:v>
                </c:pt>
                <c:pt idx="17">
                  <c:v>-102.477977080696</c:v>
                </c:pt>
                <c:pt idx="18">
                  <c:v>-106.864192881625</c:v>
                </c:pt>
                <c:pt idx="19">
                  <c:v>-111.125698190971</c:v>
                </c:pt>
                <c:pt idx="20">
                  <c:v>-115.267851189285</c:v>
                </c:pt>
                <c:pt idx="21">
                  <c:v>-119.295569653293</c:v>
                </c:pt>
                <c:pt idx="22">
                  <c:v>-123.213379663723</c:v>
                </c:pt>
                <c:pt idx="23">
                  <c:v>-127.025457549458</c:v>
                </c:pt>
                <c:pt idx="24">
                  <c:v>-130.735666183216</c:v>
                </c:pt>
                <c:pt idx="25">
                  <c:v>-134.347586532722</c:v>
                </c:pt>
                <c:pt idx="26">
                  <c:v>-137.864545204976</c:v>
                </c:pt>
                <c:pt idx="27">
                  <c:v>-141.289638589232</c:v>
                </c:pt>
                <c:pt idx="28">
                  <c:v>-144.625754098884</c:v>
                </c:pt>
                <c:pt idx="29">
                  <c:v>-147.875588927626</c:v>
                </c:pt>
                <c:pt idx="30">
                  <c:v>-151.041666666667</c:v>
                </c:pt>
                <c:pt idx="31">
                  <c:v>-154.126352073908</c:v>
                </c:pt>
                <c:pt idx="32">
                  <c:v>-157.131864240272</c:v>
                </c:pt>
                <c:pt idx="33">
                  <c:v>-160.060288360775</c:v>
                </c:pt>
                <c:pt idx="34">
                  <c:v>-162.9135862868</c:v>
                </c:pt>
                <c:pt idx="35">
                  <c:v>-165.69360601021</c:v>
                </c:pt>
                <c:pt idx="36">
                  <c:v>-168.402090208347</c:v>
                </c:pt>
                <c:pt idx="37">
                  <c:v>-171.040683960898</c:v>
                </c:pt>
                <c:pt idx="38">
                  <c:v>-173.610941734377</c:v>
                </c:pt>
                <c:pt idx="39">
                  <c:v>-176.114333717132</c:v>
                </c:pt>
                <c:pt idx="40">
                  <c:v>-178.552251576849</c:v>
                </c:pt>
                <c:pt idx="41">
                  <c:v>-180.926013703292</c:v>
                </c:pt>
                <c:pt idx="42">
                  <c:v>-183.236869991022</c:v>
                </c:pt>
                <c:pt idx="43">
                  <c:v>-185.486006210123</c:v>
                </c:pt>
                <c:pt idx="44">
                  <c:v>-187.674548007052</c:v>
                </c:pt>
                <c:pt idx="45">
                  <c:v>-189.803564572745</c:v>
                </c:pt>
                <c:pt idx="46">
                  <c:v>-191.874072010727</c:v>
                </c:pt>
                <c:pt idx="47">
                  <c:v>-193.887036434222</c:v>
                </c:pt>
                <c:pt idx="48">
                  <c:v>-195.843376817948</c:v>
                </c:pt>
                <c:pt idx="49">
                  <c:v>-197.743967627452</c:v>
                </c:pt>
                <c:pt idx="50">
                  <c:v>-199.58964124632</c:v>
                </c:pt>
                <c:pt idx="51">
                  <c:v>-201.381190219393</c:v>
                </c:pt>
                <c:pt idx="52">
                  <c:v>-203.119369328239</c:v>
                </c:pt>
                <c:pt idx="53">
                  <c:v>-204.804897513384</c:v>
                </c:pt>
                <c:pt idx="54">
                  <c:v>-206.438459656353</c:v>
                </c:pt>
                <c:pt idx="55">
                  <c:v>-208.020708233233</c:v>
                </c:pt>
                <c:pt idx="56">
                  <c:v>-209.552264850292</c:v>
                </c:pt>
                <c:pt idx="57">
                  <c:v>-211.033721671171</c:v>
                </c:pt>
                <c:pt idx="58">
                  <c:v>-212.465642744234</c:v>
                </c:pt>
                <c:pt idx="59">
                  <c:v>-213.848565237811</c:v>
                </c:pt>
                <c:pt idx="60">
                  <c:v>-215.183000590394</c:v>
                </c:pt>
                <c:pt idx="61">
                  <c:v>-216.469435582119</c:v>
                </c:pt>
                <c:pt idx="62">
                  <c:v>-217.708333333333</c:v>
                </c:pt>
                <c:pt idx="63">
                  <c:v>-218.900134235484</c:v>
                </c:pt>
                <c:pt idx="64">
                  <c:v>-220.04525681911</c:v>
                </c:pt>
                <c:pt idx="65">
                  <c:v>-221.144098563273</c:v>
                </c:pt>
                <c:pt idx="66">
                  <c:v>-222.197036650387</c:v>
                </c:pt>
                <c:pt idx="67">
                  <c:v>-223.204428670062</c:v>
                </c:pt>
                <c:pt idx="68">
                  <c:v>-224.16661327524</c:v>
                </c:pt>
                <c:pt idx="69">
                  <c:v>-225.083910793631</c:v>
                </c:pt>
                <c:pt idx="70">
                  <c:v>-225.956623797196</c:v>
                </c:pt>
                <c:pt idx="71">
                  <c:v>-226.785037632173</c:v>
                </c:pt>
                <c:pt idx="72">
                  <c:v>-227.569420911931</c:v>
                </c:pt>
                <c:pt idx="73">
                  <c:v>-228.310025974754</c:v>
                </c:pt>
                <c:pt idx="74">
                  <c:v>-229.007089308436</c:v>
                </c:pt>
                <c:pt idx="75">
                  <c:v>-229.660831943441</c:v>
                </c:pt>
                <c:pt idx="76">
                  <c:v>-230.271459816219</c:v>
                </c:pt>
                <c:pt idx="77">
                  <c:v>-230.839164104087</c:v>
                </c:pt>
                <c:pt idx="78">
                  <c:v>-231.364121533029</c:v>
                </c:pt>
                <c:pt idx="79">
                  <c:v>-231.846494659559</c:v>
                </c:pt>
                <c:pt idx="80">
                  <c:v>-232.286432127758</c:v>
                </c:pt>
              </c:numCache>
            </c:numRef>
          </c:yVal>
          <c:smooth val="0"/>
        </c:ser>
        <c:axId val="27395194"/>
        <c:axId val="10965420"/>
      </c:scatterChart>
      <c:valAx>
        <c:axId val="2739519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h (mm)</a:t>
                </a:r>
              </a:p>
            </c:rich>
          </c:tx>
          <c:layout>
            <c:manualLayout>
              <c:xMode val="edge"/>
              <c:yMode val="edge"/>
              <c:x val="0.424427480916031"/>
              <c:y val="0.934758942457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5420"/>
        <c:crossesAt val="0"/>
        <c:crossBetween val="midCat"/>
      </c:valAx>
      <c:valAx>
        <c:axId val="1096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  (N)</a:t>
                </a:r>
              </a:p>
            </c:rich>
          </c:tx>
          <c:layout>
            <c:manualLayout>
              <c:xMode val="edge"/>
              <c:yMode val="edge"/>
              <c:x val="0.0153282442748092"/>
              <c:y val="0.4001555209953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519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450381679389"/>
          <c:y val="0.09510108864696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62600</xdr:colOff>
      <xdr:row>3</xdr:row>
      <xdr:rowOff>209880</xdr:rowOff>
    </xdr:from>
    <xdr:to>
      <xdr:col>13</xdr:col>
      <xdr:colOff>322560</xdr:colOff>
      <xdr:row>33</xdr:row>
      <xdr:rowOff>114480</xdr:rowOff>
    </xdr:to>
    <xdr:graphicFrame>
      <xdr:nvGraphicFramePr>
        <xdr:cNvPr id="0" name="Chart 2"/>
        <xdr:cNvGraphicFramePr/>
      </xdr:nvGraphicFramePr>
      <xdr:xfrm>
        <a:off x="3610440" y="667080"/>
        <a:ext cx="589500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82320</xdr:colOff>
      <xdr:row>55</xdr:row>
      <xdr:rowOff>47160</xdr:rowOff>
    </xdr:from>
    <xdr:to>
      <xdr:col>12</xdr:col>
      <xdr:colOff>749880</xdr:colOff>
      <xdr:row>56</xdr:row>
      <xdr:rowOff>128160</xdr:rowOff>
    </xdr:to>
    <xdr:grpSp>
      <xdr:nvGrpSpPr>
        <xdr:cNvPr id="1" name="Group 44"/>
        <xdr:cNvGrpSpPr/>
      </xdr:nvGrpSpPr>
      <xdr:grpSpPr>
        <a:xfrm>
          <a:off x="4284360" y="8581680"/>
          <a:ext cx="4893840" cy="233280"/>
          <a:chOff x="4284360" y="8581680"/>
          <a:chExt cx="4893840" cy="233280"/>
        </a:xfrm>
      </xdr:grpSpPr>
      <xdr:sp>
        <xdr:nvSpPr>
          <xdr:cNvPr id="2" name="Rectangle 19"/>
          <xdr:cNvSpPr/>
        </xdr:nvSpPr>
        <xdr:spPr>
          <a:xfrm rot="10800000">
            <a:off x="4284360" y="8581680"/>
            <a:ext cx="455760" cy="232920"/>
          </a:xfrm>
          <a:prstGeom prst="rect">
            <a:avLst/>
          </a:prstGeom>
          <a:solidFill>
            <a:srgbClr val="ffffff"/>
          </a:solidFill>
          <a:ln w="936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20"/>
          <xdr:cNvSpPr/>
        </xdr:nvSpPr>
        <xdr:spPr>
          <a:xfrm flipH="1">
            <a:off x="4284360" y="8814960"/>
            <a:ext cx="4893840" cy="0"/>
          </a:xfrm>
          <a:prstGeom prst="line">
            <a:avLst/>
          </a:prstGeom>
          <a:ln w="936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21"/>
          <xdr:cNvSpPr/>
        </xdr:nvSpPr>
        <xdr:spPr>
          <a:xfrm flipH="1">
            <a:off x="7178400" y="8587080"/>
            <a:ext cx="1999440" cy="0"/>
          </a:xfrm>
          <a:prstGeom prst="line">
            <a:avLst/>
          </a:prstGeom>
          <a:ln w="936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542880</xdr:colOff>
      <xdr:row>54</xdr:row>
      <xdr:rowOff>133560</xdr:rowOff>
    </xdr:from>
    <xdr:to>
      <xdr:col>11</xdr:col>
      <xdr:colOff>81000</xdr:colOff>
      <xdr:row>56</xdr:row>
      <xdr:rowOff>19080</xdr:rowOff>
    </xdr:to>
    <xdr:sp>
      <xdr:nvSpPr>
        <xdr:cNvPr id="5" name="Text 29"/>
        <xdr:cNvSpPr/>
      </xdr:nvSpPr>
      <xdr:spPr>
        <a:xfrm>
          <a:off x="7462440" y="8515440"/>
          <a:ext cx="29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Arial"/>
            </a:rPr>
            <a:t>F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3880</xdr:colOff>
      <xdr:row>39</xdr:row>
      <xdr:rowOff>104760</xdr:rowOff>
    </xdr:from>
    <xdr:to>
      <xdr:col>10</xdr:col>
      <xdr:colOff>538200</xdr:colOff>
      <xdr:row>41</xdr:row>
      <xdr:rowOff>33120</xdr:rowOff>
    </xdr:to>
    <xdr:grpSp>
      <xdr:nvGrpSpPr>
        <xdr:cNvPr id="6" name="Group 43"/>
        <xdr:cNvGrpSpPr/>
      </xdr:nvGrpSpPr>
      <xdr:grpSpPr>
        <a:xfrm>
          <a:off x="3771720" y="6200640"/>
          <a:ext cx="3686040" cy="233280"/>
          <a:chOff x="3771720" y="6200640"/>
          <a:chExt cx="3686040" cy="233280"/>
        </a:xfrm>
      </xdr:grpSpPr>
      <xdr:sp>
        <xdr:nvSpPr>
          <xdr:cNvPr id="7" name="Rectangle 16"/>
          <xdr:cNvSpPr/>
        </xdr:nvSpPr>
        <xdr:spPr>
          <a:xfrm>
            <a:off x="7002720" y="6200640"/>
            <a:ext cx="455040" cy="233280"/>
          </a:xfrm>
          <a:prstGeom prst="rect">
            <a:avLst/>
          </a:prstGeom>
          <a:solidFill>
            <a:srgbClr val="ffffff"/>
          </a:solidFill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4"/>
          <xdr:cNvSpPr/>
        </xdr:nvSpPr>
        <xdr:spPr>
          <a:xfrm>
            <a:off x="3771720" y="6200640"/>
            <a:ext cx="3686040" cy="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5"/>
          <xdr:cNvSpPr/>
        </xdr:nvSpPr>
        <xdr:spPr>
          <a:xfrm>
            <a:off x="3771720" y="6412680"/>
            <a:ext cx="2218320" cy="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613440</xdr:colOff>
      <xdr:row>40</xdr:row>
      <xdr:rowOff>56880</xdr:rowOff>
    </xdr:from>
    <xdr:to>
      <xdr:col>11</xdr:col>
      <xdr:colOff>302760</xdr:colOff>
      <xdr:row>56</xdr:row>
      <xdr:rowOff>38160</xdr:rowOff>
    </xdr:to>
    <xdr:sp>
      <xdr:nvSpPr>
        <xdr:cNvPr id="10" name="Line 10"/>
        <xdr:cNvSpPr/>
      </xdr:nvSpPr>
      <xdr:spPr>
        <a:xfrm>
          <a:off x="5270040" y="6305400"/>
          <a:ext cx="2706840" cy="241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2200</xdr:colOff>
      <xdr:row>39</xdr:row>
      <xdr:rowOff>114480</xdr:rowOff>
    </xdr:from>
    <xdr:to>
      <xdr:col>7</xdr:col>
      <xdr:colOff>704160</xdr:colOff>
      <xdr:row>40</xdr:row>
      <xdr:rowOff>142920</xdr:rowOff>
    </xdr:to>
    <xdr:sp>
      <xdr:nvSpPr>
        <xdr:cNvPr id="11" name="Oval 11"/>
        <xdr:cNvSpPr/>
      </xdr:nvSpPr>
      <xdr:spPr>
        <a:xfrm flipH="1">
          <a:off x="5158800" y="6210360"/>
          <a:ext cx="201960" cy="181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0600</xdr:colOff>
      <xdr:row>55</xdr:row>
      <xdr:rowOff>95040</xdr:rowOff>
    </xdr:from>
    <xdr:to>
      <xdr:col>11</xdr:col>
      <xdr:colOff>412560</xdr:colOff>
      <xdr:row>56</xdr:row>
      <xdr:rowOff>123840</xdr:rowOff>
    </xdr:to>
    <xdr:sp>
      <xdr:nvSpPr>
        <xdr:cNvPr id="12" name="Oval 12"/>
        <xdr:cNvSpPr/>
      </xdr:nvSpPr>
      <xdr:spPr>
        <a:xfrm flipH="1">
          <a:off x="7884720" y="8629560"/>
          <a:ext cx="201960" cy="181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1480</xdr:colOff>
      <xdr:row>36</xdr:row>
      <xdr:rowOff>38160</xdr:rowOff>
    </xdr:from>
    <xdr:to>
      <xdr:col>8</xdr:col>
      <xdr:colOff>232200</xdr:colOff>
      <xdr:row>39</xdr:row>
      <xdr:rowOff>95400</xdr:rowOff>
    </xdr:to>
    <xdr:sp>
      <xdr:nvSpPr>
        <xdr:cNvPr id="13" name="Line 22"/>
        <xdr:cNvSpPr/>
      </xdr:nvSpPr>
      <xdr:spPr>
        <a:xfrm>
          <a:off x="5642280" y="5676840"/>
          <a:ext cx="720" cy="514440"/>
        </a:xfrm>
        <a:prstGeom prst="line">
          <a:avLst/>
        </a:prstGeom>
        <a:ln w="2844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080</xdr:colOff>
      <xdr:row>57</xdr:row>
      <xdr:rowOff>47880</xdr:rowOff>
    </xdr:from>
    <xdr:to>
      <xdr:col>6</xdr:col>
      <xdr:colOff>543600</xdr:colOff>
      <xdr:row>58</xdr:row>
      <xdr:rowOff>78120</xdr:rowOff>
    </xdr:to>
    <xdr:sp>
      <xdr:nvSpPr>
        <xdr:cNvPr id="14" name="Text 23"/>
        <xdr:cNvSpPr/>
      </xdr:nvSpPr>
      <xdr:spPr>
        <a:xfrm>
          <a:off x="4254120" y="8886960"/>
          <a:ext cx="191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82320</xdr:colOff>
      <xdr:row>57</xdr:row>
      <xdr:rowOff>47880</xdr:rowOff>
    </xdr:from>
    <xdr:to>
      <xdr:col>11</xdr:col>
      <xdr:colOff>553680</xdr:colOff>
      <xdr:row>58</xdr:row>
      <xdr:rowOff>78120</xdr:rowOff>
    </xdr:to>
    <xdr:sp>
      <xdr:nvSpPr>
        <xdr:cNvPr id="15" name="Text 24"/>
        <xdr:cNvSpPr/>
      </xdr:nvSpPr>
      <xdr:spPr>
        <a:xfrm>
          <a:off x="8056440" y="8886960"/>
          <a:ext cx="171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11320</xdr:colOff>
      <xdr:row>37</xdr:row>
      <xdr:rowOff>114120</xdr:rowOff>
    </xdr:from>
    <xdr:to>
      <xdr:col>10</xdr:col>
      <xdr:colOff>392760</xdr:colOff>
      <xdr:row>38</xdr:row>
      <xdr:rowOff>144720</xdr:rowOff>
    </xdr:to>
    <xdr:sp>
      <xdr:nvSpPr>
        <xdr:cNvPr id="16" name="Text 25"/>
        <xdr:cNvSpPr/>
      </xdr:nvSpPr>
      <xdr:spPr>
        <a:xfrm>
          <a:off x="7130880" y="5905440"/>
          <a:ext cx="181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62600</xdr:colOff>
      <xdr:row>37</xdr:row>
      <xdr:rowOff>114120</xdr:rowOff>
    </xdr:from>
    <xdr:to>
      <xdr:col>7</xdr:col>
      <xdr:colOff>624600</xdr:colOff>
      <xdr:row>38</xdr:row>
      <xdr:rowOff>144720</xdr:rowOff>
    </xdr:to>
    <xdr:sp>
      <xdr:nvSpPr>
        <xdr:cNvPr id="17" name="Text 26"/>
        <xdr:cNvSpPr/>
      </xdr:nvSpPr>
      <xdr:spPr>
        <a:xfrm>
          <a:off x="5119200" y="5905440"/>
          <a:ext cx="162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7</xdr:row>
      <xdr:rowOff>66600</xdr:rowOff>
    </xdr:from>
    <xdr:to>
      <xdr:col>9</xdr:col>
      <xdr:colOff>181800</xdr:colOff>
      <xdr:row>48</xdr:row>
      <xdr:rowOff>133560</xdr:rowOff>
    </xdr:to>
    <xdr:sp>
      <xdr:nvSpPr>
        <xdr:cNvPr id="18" name="Text 27"/>
        <xdr:cNvSpPr/>
      </xdr:nvSpPr>
      <xdr:spPr>
        <a:xfrm>
          <a:off x="6165360" y="7381800"/>
          <a:ext cx="181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1720</xdr:colOff>
      <xdr:row>36</xdr:row>
      <xdr:rowOff>114480</xdr:rowOff>
    </xdr:from>
    <xdr:to>
      <xdr:col>8</xdr:col>
      <xdr:colOff>573840</xdr:colOff>
      <xdr:row>38</xdr:row>
      <xdr:rowOff>47520</xdr:rowOff>
    </xdr:to>
    <xdr:sp>
      <xdr:nvSpPr>
        <xdr:cNvPr id="19" name="Text 28"/>
        <xdr:cNvSpPr/>
      </xdr:nvSpPr>
      <xdr:spPr>
        <a:xfrm>
          <a:off x="5672520" y="5753160"/>
          <a:ext cx="3121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66ff"/>
              </a:solidFill>
              <a:latin typeface="Arial"/>
            </a:rPr>
            <a:t>F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62600</xdr:colOff>
      <xdr:row>56</xdr:row>
      <xdr:rowOff>38160</xdr:rowOff>
    </xdr:from>
    <xdr:to>
      <xdr:col>11</xdr:col>
      <xdr:colOff>281880</xdr:colOff>
      <xdr:row>56</xdr:row>
      <xdr:rowOff>38160</xdr:rowOff>
    </xdr:to>
    <xdr:sp>
      <xdr:nvSpPr>
        <xdr:cNvPr id="20" name="Line 30"/>
        <xdr:cNvSpPr/>
      </xdr:nvSpPr>
      <xdr:spPr>
        <a:xfrm flipH="1">
          <a:off x="7382160" y="8724960"/>
          <a:ext cx="57384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52080</xdr:colOff>
      <xdr:row>56</xdr:row>
      <xdr:rowOff>19080</xdr:rowOff>
    </xdr:from>
    <xdr:to>
      <xdr:col>12</xdr:col>
      <xdr:colOff>534240</xdr:colOff>
      <xdr:row>56</xdr:row>
      <xdr:rowOff>19080</xdr:rowOff>
    </xdr:to>
    <xdr:sp>
      <xdr:nvSpPr>
        <xdr:cNvPr id="21" name="Line 35"/>
        <xdr:cNvSpPr/>
      </xdr:nvSpPr>
      <xdr:spPr>
        <a:xfrm>
          <a:off x="8026200" y="8705880"/>
          <a:ext cx="93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1600</xdr:colOff>
      <xdr:row>40</xdr:row>
      <xdr:rowOff>38160</xdr:rowOff>
    </xdr:from>
    <xdr:to>
      <xdr:col>12</xdr:col>
      <xdr:colOff>292680</xdr:colOff>
      <xdr:row>56</xdr:row>
      <xdr:rowOff>19080</xdr:rowOff>
    </xdr:to>
    <xdr:sp>
      <xdr:nvSpPr>
        <xdr:cNvPr id="22" name="Line 36"/>
        <xdr:cNvSpPr/>
      </xdr:nvSpPr>
      <xdr:spPr>
        <a:xfrm>
          <a:off x="8719920" y="6286680"/>
          <a:ext cx="1080" cy="2419200"/>
        </a:xfrm>
        <a:prstGeom prst="line">
          <a:avLst/>
        </a:prstGeom>
        <a:ln w="64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52080</xdr:colOff>
      <xdr:row>47</xdr:row>
      <xdr:rowOff>66600</xdr:rowOff>
    </xdr:from>
    <xdr:to>
      <xdr:col>12</xdr:col>
      <xdr:colOff>534240</xdr:colOff>
      <xdr:row>48</xdr:row>
      <xdr:rowOff>133560</xdr:rowOff>
    </xdr:to>
    <xdr:sp>
      <xdr:nvSpPr>
        <xdr:cNvPr id="23" name="Text 37"/>
        <xdr:cNvSpPr/>
      </xdr:nvSpPr>
      <xdr:spPr>
        <a:xfrm>
          <a:off x="8780400" y="7381800"/>
          <a:ext cx="182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1600</xdr:colOff>
      <xdr:row>56</xdr:row>
      <xdr:rowOff>66600</xdr:rowOff>
    </xdr:from>
    <xdr:to>
      <xdr:col>11</xdr:col>
      <xdr:colOff>292320</xdr:colOff>
      <xdr:row>61</xdr:row>
      <xdr:rowOff>9360</xdr:rowOff>
    </xdr:to>
    <xdr:sp>
      <xdr:nvSpPr>
        <xdr:cNvPr id="24" name="Line 38"/>
        <xdr:cNvSpPr/>
      </xdr:nvSpPr>
      <xdr:spPr>
        <a:xfrm flipH="1">
          <a:off x="7965720" y="8753400"/>
          <a:ext cx="720" cy="70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3440</xdr:colOff>
      <xdr:row>60</xdr:row>
      <xdr:rowOff>104760</xdr:rowOff>
    </xdr:from>
    <xdr:to>
      <xdr:col>11</xdr:col>
      <xdr:colOff>291960</xdr:colOff>
      <xdr:row>60</xdr:row>
      <xdr:rowOff>104760</xdr:rowOff>
    </xdr:to>
    <xdr:sp>
      <xdr:nvSpPr>
        <xdr:cNvPr id="25" name="Line 40"/>
        <xdr:cNvSpPr/>
      </xdr:nvSpPr>
      <xdr:spPr>
        <a:xfrm flipH="1">
          <a:off x="4515480" y="9401040"/>
          <a:ext cx="3450600" cy="0"/>
        </a:xfrm>
        <a:prstGeom prst="line">
          <a:avLst/>
        </a:prstGeom>
        <a:ln w="64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83640</xdr:colOff>
      <xdr:row>59</xdr:row>
      <xdr:rowOff>76320</xdr:rowOff>
    </xdr:from>
    <xdr:to>
      <xdr:col>9</xdr:col>
      <xdr:colOff>181800</xdr:colOff>
      <xdr:row>60</xdr:row>
      <xdr:rowOff>142920</xdr:rowOff>
    </xdr:to>
    <xdr:sp>
      <xdr:nvSpPr>
        <xdr:cNvPr id="26" name="Text 41"/>
        <xdr:cNvSpPr/>
      </xdr:nvSpPr>
      <xdr:spPr>
        <a:xfrm>
          <a:off x="6094440" y="9220320"/>
          <a:ext cx="252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2640</xdr:colOff>
      <xdr:row>39</xdr:row>
      <xdr:rowOff>104760</xdr:rowOff>
    </xdr:from>
    <xdr:to>
      <xdr:col>10</xdr:col>
      <xdr:colOff>417240</xdr:colOff>
      <xdr:row>56</xdr:row>
      <xdr:rowOff>109080</xdr:rowOff>
    </xdr:to>
    <xdr:grpSp>
      <xdr:nvGrpSpPr>
        <xdr:cNvPr id="27" name="Group 8"/>
        <xdr:cNvGrpSpPr/>
      </xdr:nvGrpSpPr>
      <xdr:grpSpPr>
        <a:xfrm>
          <a:off x="4414680" y="6200640"/>
          <a:ext cx="2922120" cy="2595240"/>
          <a:chOff x="4414680" y="6200640"/>
          <a:chExt cx="2922120" cy="2595240"/>
        </a:xfrm>
      </xdr:grpSpPr>
      <xdr:sp>
        <xdr:nvSpPr>
          <xdr:cNvPr id="28" name="Line 4"/>
          <xdr:cNvSpPr/>
        </xdr:nvSpPr>
        <xdr:spPr>
          <a:xfrm flipH="1">
            <a:off x="4522680" y="6297120"/>
            <a:ext cx="2705760" cy="2412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Oval 5"/>
          <xdr:cNvSpPr/>
        </xdr:nvSpPr>
        <xdr:spPr>
          <a:xfrm>
            <a:off x="7137720" y="6200640"/>
            <a:ext cx="199080" cy="1774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Oval 6"/>
          <xdr:cNvSpPr/>
        </xdr:nvSpPr>
        <xdr:spPr>
          <a:xfrm>
            <a:off x="4414680" y="8618400"/>
            <a:ext cx="199080" cy="1774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Oval 7"/>
          <xdr:cNvSpPr/>
        </xdr:nvSpPr>
        <xdr:spPr>
          <a:xfrm>
            <a:off x="6152040" y="7069320"/>
            <a:ext cx="199080" cy="1774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613800</xdr:colOff>
      <xdr:row>56</xdr:row>
      <xdr:rowOff>66600</xdr:rowOff>
    </xdr:from>
    <xdr:to>
      <xdr:col>6</xdr:col>
      <xdr:colOff>614520</xdr:colOff>
      <xdr:row>61</xdr:row>
      <xdr:rowOff>9360</xdr:rowOff>
    </xdr:to>
    <xdr:sp>
      <xdr:nvSpPr>
        <xdr:cNvPr id="32" name="Line 39"/>
        <xdr:cNvSpPr/>
      </xdr:nvSpPr>
      <xdr:spPr>
        <a:xfrm flipH="1">
          <a:off x="4515840" y="8753400"/>
          <a:ext cx="720" cy="70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44040</xdr:colOff>
      <xdr:row>56</xdr:row>
      <xdr:rowOff>38160</xdr:rowOff>
    </xdr:from>
    <xdr:to>
      <xdr:col>8</xdr:col>
      <xdr:colOff>71640</xdr:colOff>
      <xdr:row>56</xdr:row>
      <xdr:rowOff>38160</xdr:rowOff>
    </xdr:to>
    <xdr:sp>
      <xdr:nvSpPr>
        <xdr:cNvPr id="33" name="Line 91"/>
        <xdr:cNvSpPr/>
      </xdr:nvSpPr>
      <xdr:spPr>
        <a:xfrm>
          <a:off x="4546080" y="8724960"/>
          <a:ext cx="93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3880</xdr:colOff>
      <xdr:row>53</xdr:row>
      <xdr:rowOff>9360</xdr:rowOff>
    </xdr:from>
    <xdr:to>
      <xdr:col>7</xdr:col>
      <xdr:colOff>594360</xdr:colOff>
      <xdr:row>56</xdr:row>
      <xdr:rowOff>38160</xdr:rowOff>
    </xdr:to>
    <xdr:sp>
      <xdr:nvSpPr>
        <xdr:cNvPr id="34" name="Arc 92"/>
        <xdr:cNvSpPr/>
      </xdr:nvSpPr>
      <xdr:spPr>
        <a:xfrm>
          <a:off x="4525920" y="8238960"/>
          <a:ext cx="725040" cy="486000"/>
        </a:xfrm>
        <a:custGeom>
          <a:avLst/>
          <a:gdLst/>
          <a:ahLst/>
          <a:rect l="l" t="t" r="r" b="b"/>
          <a:pathLst>
            <a:path stroke="0" w="10800" h="7575">
              <a:moveTo>
                <a:pt x="18498" y="3225"/>
              </a:moveTo>
              <a:arcTo wR="10800" hR="10800" stAng="-2672535" swAng="2672535"/>
              <a:lnTo>
                <a:pt x="10800" y="10800"/>
              </a:lnTo>
              <a:close/>
            </a:path>
            <a:path fill="none" w="10800" h="7575">
              <a:moveTo>
                <a:pt x="18498" y="3225"/>
              </a:moveTo>
              <a:arcTo wR="10800" hR="10800" stAng="-2672535" swAng="2672535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53</xdr:row>
      <xdr:rowOff>114480</xdr:rowOff>
    </xdr:from>
    <xdr:to>
      <xdr:col>7</xdr:col>
      <xdr:colOff>744480</xdr:colOff>
      <xdr:row>54</xdr:row>
      <xdr:rowOff>145080</xdr:rowOff>
    </xdr:to>
    <xdr:sp>
      <xdr:nvSpPr>
        <xdr:cNvPr id="35" name="Text 93"/>
        <xdr:cNvSpPr/>
      </xdr:nvSpPr>
      <xdr:spPr>
        <a:xfrm>
          <a:off x="5239800" y="8344080"/>
          <a:ext cx="161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42000</xdr:colOff>
      <xdr:row>40</xdr:row>
      <xdr:rowOff>9360</xdr:rowOff>
    </xdr:from>
    <xdr:to>
      <xdr:col>12</xdr:col>
      <xdr:colOff>573840</xdr:colOff>
      <xdr:row>40</xdr:row>
      <xdr:rowOff>9360</xdr:rowOff>
    </xdr:to>
    <xdr:sp>
      <xdr:nvSpPr>
        <xdr:cNvPr id="36" name="Line 149"/>
        <xdr:cNvSpPr/>
      </xdr:nvSpPr>
      <xdr:spPr>
        <a:xfrm>
          <a:off x="7261560" y="6257880"/>
          <a:ext cx="174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2280</xdr:colOff>
      <xdr:row>56</xdr:row>
      <xdr:rowOff>66600</xdr:rowOff>
    </xdr:from>
    <xdr:to>
      <xdr:col>11</xdr:col>
      <xdr:colOff>333000</xdr:colOff>
      <xdr:row>61</xdr:row>
      <xdr:rowOff>9360</xdr:rowOff>
    </xdr:to>
    <xdr:sp>
      <xdr:nvSpPr>
        <xdr:cNvPr id="37" name="Line 150"/>
        <xdr:cNvSpPr/>
      </xdr:nvSpPr>
      <xdr:spPr>
        <a:xfrm flipH="1">
          <a:off x="8006400" y="8753400"/>
          <a:ext cx="720" cy="70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2280</xdr:colOff>
      <xdr:row>60</xdr:row>
      <xdr:rowOff>104760</xdr:rowOff>
    </xdr:from>
    <xdr:to>
      <xdr:col>12</xdr:col>
      <xdr:colOff>151920</xdr:colOff>
      <xdr:row>60</xdr:row>
      <xdr:rowOff>104760</xdr:rowOff>
    </xdr:to>
    <xdr:sp>
      <xdr:nvSpPr>
        <xdr:cNvPr id="38" name="Line 151"/>
        <xdr:cNvSpPr/>
      </xdr:nvSpPr>
      <xdr:spPr>
        <a:xfrm flipH="1">
          <a:off x="8006400" y="9401040"/>
          <a:ext cx="573840" cy="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1600</xdr:colOff>
      <xdr:row>36</xdr:row>
      <xdr:rowOff>76320</xdr:rowOff>
    </xdr:from>
    <xdr:to>
      <xdr:col>12</xdr:col>
      <xdr:colOff>292680</xdr:colOff>
      <xdr:row>40</xdr:row>
      <xdr:rowOff>9360</xdr:rowOff>
    </xdr:to>
    <xdr:sp>
      <xdr:nvSpPr>
        <xdr:cNvPr id="39" name="Line 152"/>
        <xdr:cNvSpPr/>
      </xdr:nvSpPr>
      <xdr:spPr>
        <a:xfrm>
          <a:off x="8719920" y="5715000"/>
          <a:ext cx="1080" cy="54288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040</xdr:colOff>
      <xdr:row>37</xdr:row>
      <xdr:rowOff>47520</xdr:rowOff>
    </xdr:from>
    <xdr:to>
      <xdr:col>12</xdr:col>
      <xdr:colOff>634320</xdr:colOff>
      <xdr:row>38</xdr:row>
      <xdr:rowOff>114480</xdr:rowOff>
    </xdr:to>
    <xdr:sp>
      <xdr:nvSpPr>
        <xdr:cNvPr id="40" name="Text 153"/>
        <xdr:cNvSpPr/>
      </xdr:nvSpPr>
      <xdr:spPr>
        <a:xfrm>
          <a:off x="8730360" y="5838840"/>
          <a:ext cx="332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33160</xdr:colOff>
      <xdr:row>59</xdr:row>
      <xdr:rowOff>76320</xdr:rowOff>
    </xdr:from>
    <xdr:to>
      <xdr:col>12</xdr:col>
      <xdr:colOff>30960</xdr:colOff>
      <xdr:row>60</xdr:row>
      <xdr:rowOff>142920</xdr:rowOff>
    </xdr:to>
    <xdr:sp>
      <xdr:nvSpPr>
        <xdr:cNvPr id="41" name="Text 154"/>
        <xdr:cNvSpPr/>
      </xdr:nvSpPr>
      <xdr:spPr>
        <a:xfrm>
          <a:off x="8207280" y="9220320"/>
          <a:ext cx="25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42000</xdr:colOff>
      <xdr:row>40</xdr:row>
      <xdr:rowOff>47520</xdr:rowOff>
    </xdr:from>
    <xdr:to>
      <xdr:col>12</xdr:col>
      <xdr:colOff>573840</xdr:colOff>
      <xdr:row>40</xdr:row>
      <xdr:rowOff>47520</xdr:rowOff>
    </xdr:to>
    <xdr:sp>
      <xdr:nvSpPr>
        <xdr:cNvPr id="42" name="Line 34"/>
        <xdr:cNvSpPr/>
      </xdr:nvSpPr>
      <xdr:spPr>
        <a:xfrm>
          <a:off x="7261560" y="6296040"/>
          <a:ext cx="174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3880</xdr:colOff>
      <xdr:row>92</xdr:row>
      <xdr:rowOff>133200</xdr:rowOff>
    </xdr:from>
    <xdr:to>
      <xdr:col>13</xdr:col>
      <xdr:colOff>336600</xdr:colOff>
      <xdr:row>119</xdr:row>
      <xdr:rowOff>90000</xdr:rowOff>
    </xdr:to>
    <xdr:grpSp>
      <xdr:nvGrpSpPr>
        <xdr:cNvPr id="43" name="Group 246"/>
        <xdr:cNvGrpSpPr/>
      </xdr:nvGrpSpPr>
      <xdr:grpSpPr>
        <a:xfrm>
          <a:off x="3771720" y="14306400"/>
          <a:ext cx="5747760" cy="4071600"/>
          <a:chOff x="3771720" y="14306400"/>
          <a:chExt cx="5747760" cy="4071600"/>
        </a:xfrm>
      </xdr:grpSpPr>
      <xdr:sp>
        <xdr:nvSpPr>
          <xdr:cNvPr id="44" name="Text 90"/>
          <xdr:cNvSpPr/>
        </xdr:nvSpPr>
        <xdr:spPr>
          <a:xfrm>
            <a:off x="4819680" y="17779680"/>
            <a:ext cx="1013760" cy="199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200" spc="-1" strike="noStrike">
                <a:solidFill>
                  <a:srgbClr val="ff0000"/>
                </a:solidFill>
                <a:latin typeface="Arial"/>
              </a:rPr>
              <a:t>Rxa = F1</a:t>
            </a:r>
            <a:endParaRPr b="0" lang="en-US" sz="1200" spc="-1" strike="noStrike">
              <a:latin typeface="Times New Roman"/>
            </a:endParaRPr>
          </a:p>
        </xdr:txBody>
      </xdr:sp>
      <xdr:grpSp>
        <xdr:nvGrpSpPr>
          <xdr:cNvPr id="45" name="Group 50"/>
          <xdr:cNvGrpSpPr/>
        </xdr:nvGrpSpPr>
        <xdr:grpSpPr>
          <a:xfrm>
            <a:off x="4284360" y="17504280"/>
            <a:ext cx="4888080" cy="232560"/>
            <a:chOff x="4284360" y="17504280"/>
            <a:chExt cx="4888080" cy="232560"/>
          </a:xfrm>
        </xdr:grpSpPr>
        <xdr:sp>
          <xdr:nvSpPr>
            <xdr:cNvPr id="46" name="Rectangle 51"/>
            <xdr:cNvSpPr/>
          </xdr:nvSpPr>
          <xdr:spPr>
            <a:xfrm rot="10800000">
              <a:off x="4284360" y="17504280"/>
              <a:ext cx="455040" cy="2322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3366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Line 52"/>
            <xdr:cNvSpPr/>
          </xdr:nvSpPr>
          <xdr:spPr>
            <a:xfrm flipH="1">
              <a:off x="4284360" y="17736840"/>
              <a:ext cx="4888080" cy="0"/>
            </a:xfrm>
            <a:prstGeom prst="line">
              <a:avLst/>
            </a:prstGeom>
            <a:ln w="9360">
              <a:solidFill>
                <a:srgbClr val="3366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Line 53"/>
            <xdr:cNvSpPr/>
          </xdr:nvSpPr>
          <xdr:spPr>
            <a:xfrm flipH="1">
              <a:off x="7174800" y="17509680"/>
              <a:ext cx="1997280" cy="0"/>
            </a:xfrm>
            <a:prstGeom prst="line">
              <a:avLst/>
            </a:prstGeom>
            <a:ln w="9360">
              <a:solidFill>
                <a:srgbClr val="3366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9" name="Group 55"/>
          <xdr:cNvGrpSpPr/>
        </xdr:nvGrpSpPr>
        <xdr:grpSpPr>
          <a:xfrm>
            <a:off x="3771720" y="15126120"/>
            <a:ext cx="3686040" cy="232200"/>
            <a:chOff x="3771720" y="15126120"/>
            <a:chExt cx="3686040" cy="232200"/>
          </a:xfrm>
        </xdr:grpSpPr>
        <xdr:sp>
          <xdr:nvSpPr>
            <xdr:cNvPr id="50" name="Rectangle 56"/>
            <xdr:cNvSpPr/>
          </xdr:nvSpPr>
          <xdr:spPr>
            <a:xfrm>
              <a:off x="7002720" y="15126120"/>
              <a:ext cx="455040" cy="2322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Line 57"/>
            <xdr:cNvSpPr/>
          </xdr:nvSpPr>
          <xdr:spPr>
            <a:xfrm>
              <a:off x="3771720" y="15126120"/>
              <a:ext cx="3686040" cy="0"/>
            </a:xfrm>
            <a:prstGeom prst="line">
              <a:avLst/>
            </a:prstGeom>
            <a:ln w="936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" name="Line 58"/>
            <xdr:cNvSpPr/>
          </xdr:nvSpPr>
          <xdr:spPr>
            <a:xfrm>
              <a:off x="3771720" y="15337080"/>
              <a:ext cx="2218320" cy="0"/>
            </a:xfrm>
            <a:prstGeom prst="line">
              <a:avLst/>
            </a:prstGeom>
            <a:ln w="936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3" name="Line 62"/>
          <xdr:cNvSpPr/>
        </xdr:nvSpPr>
        <xdr:spPr>
          <a:xfrm>
            <a:off x="5252760" y="15217560"/>
            <a:ext cx="0" cy="409680"/>
          </a:xfrm>
          <a:prstGeom prst="line">
            <a:avLst/>
          </a:prstGeom>
          <a:ln w="28440">
            <a:solidFill>
              <a:srgbClr val="3366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Text 63"/>
          <xdr:cNvSpPr/>
        </xdr:nvSpPr>
        <xdr:spPr>
          <a:xfrm>
            <a:off x="4255920" y="17806320"/>
            <a:ext cx="1936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5" name="Text 64"/>
          <xdr:cNvSpPr/>
        </xdr:nvSpPr>
        <xdr:spPr>
          <a:xfrm>
            <a:off x="8055720" y="17806320"/>
            <a:ext cx="1706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Text 65"/>
          <xdr:cNvSpPr/>
        </xdr:nvSpPr>
        <xdr:spPr>
          <a:xfrm>
            <a:off x="7372080" y="14818680"/>
            <a:ext cx="1706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7" name="Text 66"/>
          <xdr:cNvSpPr/>
        </xdr:nvSpPr>
        <xdr:spPr>
          <a:xfrm>
            <a:off x="5121720" y="14829480"/>
            <a:ext cx="1594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8" name="Text 67"/>
          <xdr:cNvSpPr/>
        </xdr:nvSpPr>
        <xdr:spPr>
          <a:xfrm>
            <a:off x="6164280" y="16307280"/>
            <a:ext cx="182160" cy="215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9" name="Text 68"/>
          <xdr:cNvSpPr/>
        </xdr:nvSpPr>
        <xdr:spPr>
          <a:xfrm>
            <a:off x="5634360" y="14689080"/>
            <a:ext cx="30744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3366ff"/>
                </a:solidFill>
                <a:latin typeface="Arial"/>
              </a:rPr>
              <a:t>F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0" name="Line 69"/>
          <xdr:cNvSpPr/>
        </xdr:nvSpPr>
        <xdr:spPr>
          <a:xfrm flipH="1">
            <a:off x="7383240" y="17644680"/>
            <a:ext cx="569520" cy="0"/>
          </a:xfrm>
          <a:prstGeom prst="line">
            <a:avLst/>
          </a:prstGeom>
          <a:ln w="2844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70"/>
          <xdr:cNvSpPr/>
        </xdr:nvSpPr>
        <xdr:spPr>
          <a:xfrm>
            <a:off x="7263720" y="15190560"/>
            <a:ext cx="1737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72"/>
          <xdr:cNvSpPr/>
        </xdr:nvSpPr>
        <xdr:spPr>
          <a:xfrm>
            <a:off x="8716320" y="15190560"/>
            <a:ext cx="0" cy="2453760"/>
          </a:xfrm>
          <a:prstGeom prst="line">
            <a:avLst/>
          </a:prstGeom>
          <a:ln w="648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Text 73"/>
          <xdr:cNvSpPr/>
        </xdr:nvSpPr>
        <xdr:spPr>
          <a:xfrm>
            <a:off x="8778960" y="16307280"/>
            <a:ext cx="182160" cy="215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h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4" name="Line 74"/>
          <xdr:cNvSpPr/>
        </xdr:nvSpPr>
        <xdr:spPr>
          <a:xfrm>
            <a:off x="7975800" y="17677080"/>
            <a:ext cx="0" cy="70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75"/>
          <xdr:cNvSpPr/>
        </xdr:nvSpPr>
        <xdr:spPr>
          <a:xfrm flipH="1">
            <a:off x="4517640" y="18324360"/>
            <a:ext cx="3446280" cy="0"/>
          </a:xfrm>
          <a:prstGeom prst="line">
            <a:avLst/>
          </a:prstGeom>
          <a:ln w="648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Text 76"/>
          <xdr:cNvSpPr/>
        </xdr:nvSpPr>
        <xdr:spPr>
          <a:xfrm>
            <a:off x="6095880" y="18140760"/>
            <a:ext cx="250560" cy="221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7" name="Line 59"/>
          <xdr:cNvSpPr/>
        </xdr:nvSpPr>
        <xdr:spPr>
          <a:xfrm>
            <a:off x="5269680" y="15228360"/>
            <a:ext cx="2705760" cy="2415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Oval 60"/>
          <xdr:cNvSpPr/>
        </xdr:nvSpPr>
        <xdr:spPr>
          <a:xfrm flipH="1">
            <a:off x="5160960" y="15136920"/>
            <a:ext cx="199080" cy="177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Oval 61"/>
          <xdr:cNvSpPr/>
        </xdr:nvSpPr>
        <xdr:spPr>
          <a:xfrm flipH="1">
            <a:off x="7884000" y="17552880"/>
            <a:ext cx="199080" cy="177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78"/>
          <xdr:cNvSpPr/>
        </xdr:nvSpPr>
        <xdr:spPr>
          <a:xfrm flipH="1">
            <a:off x="4529160" y="15217560"/>
            <a:ext cx="2700000" cy="2421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Oval 79"/>
          <xdr:cNvSpPr/>
        </xdr:nvSpPr>
        <xdr:spPr>
          <a:xfrm>
            <a:off x="7138440" y="15126120"/>
            <a:ext cx="204840" cy="177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Oval 80"/>
          <xdr:cNvSpPr/>
        </xdr:nvSpPr>
        <xdr:spPr>
          <a:xfrm>
            <a:off x="4415400" y="17542080"/>
            <a:ext cx="204840" cy="177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Oval 81"/>
          <xdr:cNvSpPr/>
        </xdr:nvSpPr>
        <xdr:spPr>
          <a:xfrm>
            <a:off x="6158520" y="15989040"/>
            <a:ext cx="199080" cy="1832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82"/>
          <xdr:cNvSpPr/>
        </xdr:nvSpPr>
        <xdr:spPr>
          <a:xfrm>
            <a:off x="4518000" y="17677080"/>
            <a:ext cx="0" cy="70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83"/>
          <xdr:cNvSpPr/>
        </xdr:nvSpPr>
        <xdr:spPr>
          <a:xfrm flipV="1">
            <a:off x="4518000" y="14576040"/>
            <a:ext cx="0" cy="30686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84"/>
          <xdr:cNvSpPr/>
        </xdr:nvSpPr>
        <xdr:spPr>
          <a:xfrm>
            <a:off x="4540680" y="17644680"/>
            <a:ext cx="49788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85"/>
          <xdr:cNvSpPr/>
        </xdr:nvSpPr>
        <xdr:spPr>
          <a:xfrm>
            <a:off x="7252200" y="15217560"/>
            <a:ext cx="0" cy="269640"/>
          </a:xfrm>
          <a:prstGeom prst="line">
            <a:avLst/>
          </a:prstGeom>
          <a:ln w="28440">
            <a:solidFill>
              <a:srgbClr val="3366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86"/>
          <xdr:cNvSpPr/>
        </xdr:nvSpPr>
        <xdr:spPr>
          <a:xfrm>
            <a:off x="5845320" y="14602680"/>
            <a:ext cx="0" cy="512280"/>
          </a:xfrm>
          <a:prstGeom prst="line">
            <a:avLst/>
          </a:prstGeom>
          <a:ln w="28440">
            <a:solidFill>
              <a:srgbClr val="3366ff"/>
            </a:solidFill>
            <a:prstDash val="sysDot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Text 87"/>
          <xdr:cNvSpPr/>
        </xdr:nvSpPr>
        <xdr:spPr>
          <a:xfrm>
            <a:off x="5121720" y="15638400"/>
            <a:ext cx="31320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3366ff"/>
                </a:solidFill>
                <a:latin typeface="Arial"/>
              </a:rPr>
              <a:t>Fe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0" name="Text 88"/>
          <xdr:cNvSpPr/>
        </xdr:nvSpPr>
        <xdr:spPr>
          <a:xfrm>
            <a:off x="7081560" y="15535800"/>
            <a:ext cx="30744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3366ff"/>
                </a:solidFill>
                <a:latin typeface="Arial"/>
              </a:rPr>
              <a:t>Fc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1" name="Line 89"/>
          <xdr:cNvSpPr/>
        </xdr:nvSpPr>
        <xdr:spPr>
          <a:xfrm>
            <a:off x="4518000" y="17644680"/>
            <a:ext cx="575280" cy="0"/>
          </a:xfrm>
          <a:prstGeom prst="line">
            <a:avLst/>
          </a:prstGeom>
          <a:ln w="2844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rc 95"/>
          <xdr:cNvSpPr/>
        </xdr:nvSpPr>
        <xdr:spPr>
          <a:xfrm>
            <a:off x="4529160" y="17159400"/>
            <a:ext cx="723240" cy="485280"/>
          </a:xfrm>
          <a:custGeom>
            <a:avLst/>
            <a:gdLst/>
            <a:ahLst/>
            <a:rect l="l" t="t" r="r" b="b"/>
            <a:pathLst>
              <a:path stroke="0" w="10800" h="7575">
                <a:moveTo>
                  <a:pt x="18498" y="3225"/>
                </a:moveTo>
                <a:arcTo wR="10800" hR="10800" stAng="-2672535" swAng="2672535"/>
                <a:lnTo>
                  <a:pt x="10800" y="10800"/>
                </a:lnTo>
                <a:close/>
              </a:path>
              <a:path fill="none" w="10800" h="7575">
                <a:moveTo>
                  <a:pt x="18498" y="3225"/>
                </a:moveTo>
                <a:arcTo wR="10800" hR="10800" stAng="-2672535" swAng="2672535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Text 96"/>
          <xdr:cNvSpPr/>
        </xdr:nvSpPr>
        <xdr:spPr>
          <a:xfrm>
            <a:off x="5252760" y="17267040"/>
            <a:ext cx="1594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α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4" name="Line 97"/>
          <xdr:cNvSpPr/>
        </xdr:nvSpPr>
        <xdr:spPr>
          <a:xfrm flipH="1">
            <a:off x="5833440" y="14802480"/>
            <a:ext cx="1395720" cy="0"/>
          </a:xfrm>
          <a:prstGeom prst="line">
            <a:avLst/>
          </a:prstGeom>
          <a:ln w="648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98"/>
          <xdr:cNvSpPr/>
        </xdr:nvSpPr>
        <xdr:spPr>
          <a:xfrm flipV="1">
            <a:off x="7252200" y="14381640"/>
            <a:ext cx="0" cy="781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Text 99"/>
          <xdr:cNvSpPr/>
        </xdr:nvSpPr>
        <xdr:spPr>
          <a:xfrm>
            <a:off x="6449040" y="14640480"/>
            <a:ext cx="176400" cy="215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7" name="Line 100"/>
          <xdr:cNvSpPr/>
        </xdr:nvSpPr>
        <xdr:spPr>
          <a:xfrm flipV="1">
            <a:off x="5252760" y="14381640"/>
            <a:ext cx="0" cy="781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101"/>
          <xdr:cNvSpPr/>
        </xdr:nvSpPr>
        <xdr:spPr>
          <a:xfrm flipH="1">
            <a:off x="5269320" y="14478840"/>
            <a:ext cx="1959480" cy="0"/>
          </a:xfrm>
          <a:prstGeom prst="line">
            <a:avLst/>
          </a:prstGeom>
          <a:ln w="648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Text 102"/>
          <xdr:cNvSpPr/>
        </xdr:nvSpPr>
        <xdr:spPr>
          <a:xfrm>
            <a:off x="6164280" y="14306400"/>
            <a:ext cx="182160" cy="221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p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0" name="Line 103"/>
          <xdr:cNvSpPr/>
        </xdr:nvSpPr>
        <xdr:spPr>
          <a:xfrm flipV="1">
            <a:off x="4529160" y="17191440"/>
            <a:ext cx="0" cy="447480"/>
          </a:xfrm>
          <a:prstGeom prst="line">
            <a:avLst/>
          </a:prstGeom>
          <a:ln w="2844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104"/>
          <xdr:cNvSpPr/>
        </xdr:nvSpPr>
        <xdr:spPr>
          <a:xfrm flipV="1">
            <a:off x="7975800" y="17358480"/>
            <a:ext cx="0" cy="280440"/>
          </a:xfrm>
          <a:prstGeom prst="line">
            <a:avLst/>
          </a:prstGeom>
          <a:ln w="2844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Text 105"/>
          <xdr:cNvSpPr/>
        </xdr:nvSpPr>
        <xdr:spPr>
          <a:xfrm>
            <a:off x="3953880" y="17191800"/>
            <a:ext cx="501120" cy="226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200" spc="-1" strike="noStrike">
                <a:solidFill>
                  <a:srgbClr val="ff0000"/>
                </a:solidFill>
                <a:latin typeface="Arial"/>
              </a:rPr>
              <a:t>Rya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3" name="Text 106"/>
          <xdr:cNvSpPr/>
        </xdr:nvSpPr>
        <xdr:spPr>
          <a:xfrm>
            <a:off x="8044200" y="17154000"/>
            <a:ext cx="501120" cy="237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200" spc="-1" strike="noStrike">
                <a:solidFill>
                  <a:srgbClr val="ff0000"/>
                </a:solidFill>
                <a:latin typeface="Arial"/>
              </a:rPr>
              <a:t>Ryd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4" name="Text 237"/>
          <xdr:cNvSpPr/>
        </xdr:nvSpPr>
        <xdr:spPr>
          <a:xfrm>
            <a:off x="6961680" y="17779680"/>
            <a:ext cx="934200" cy="237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200" spc="-1" strike="noStrike">
                <a:solidFill>
                  <a:srgbClr val="ff0000"/>
                </a:solidFill>
                <a:latin typeface="Arial"/>
              </a:rPr>
              <a:t>Rxd = - F1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583560</xdr:colOff>
      <xdr:row>123</xdr:row>
      <xdr:rowOff>66960</xdr:rowOff>
    </xdr:from>
    <xdr:to>
      <xdr:col>16</xdr:col>
      <xdr:colOff>54720</xdr:colOff>
      <xdr:row>143</xdr:row>
      <xdr:rowOff>111600</xdr:rowOff>
    </xdr:to>
    <xdr:grpSp>
      <xdr:nvGrpSpPr>
        <xdr:cNvPr id="95" name="Group 265"/>
        <xdr:cNvGrpSpPr/>
      </xdr:nvGrpSpPr>
      <xdr:grpSpPr>
        <a:xfrm>
          <a:off x="4485600" y="18964440"/>
          <a:ext cx="6954840" cy="3092760"/>
          <a:chOff x="4485600" y="18964440"/>
          <a:chExt cx="6954840" cy="3092760"/>
        </a:xfrm>
      </xdr:grpSpPr>
      <xdr:sp>
        <xdr:nvSpPr>
          <xdr:cNvPr id="96" name="Text 262"/>
          <xdr:cNvSpPr/>
        </xdr:nvSpPr>
        <xdr:spPr>
          <a:xfrm>
            <a:off x="8934120" y="21168360"/>
            <a:ext cx="472680" cy="182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200" spc="-1" strike="noStrike">
                <a:solidFill>
                  <a:srgbClr val="ff0000"/>
                </a:solidFill>
                <a:latin typeface="Arial"/>
              </a:rPr>
              <a:t>Ra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7" name="Text 263"/>
          <xdr:cNvSpPr/>
        </xdr:nvSpPr>
        <xdr:spPr>
          <a:xfrm>
            <a:off x="6365160" y="21227400"/>
            <a:ext cx="483840" cy="199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200" spc="-1" strike="noStrike">
                <a:solidFill>
                  <a:srgbClr val="ff0000"/>
                </a:solidFill>
                <a:latin typeface="Arial"/>
              </a:rPr>
              <a:t>Rd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8" name="Text 244"/>
          <xdr:cNvSpPr/>
        </xdr:nvSpPr>
        <xdr:spPr>
          <a:xfrm>
            <a:off x="6165720" y="19847880"/>
            <a:ext cx="478440" cy="199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200" spc="-1" strike="noStrike">
                <a:solidFill>
                  <a:srgbClr val="00ff00"/>
                </a:solidFill>
                <a:latin typeface="Arial"/>
              </a:rPr>
              <a:t>Rb1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9" name="Text 108"/>
          <xdr:cNvSpPr/>
        </xdr:nvSpPr>
        <xdr:spPr>
          <a:xfrm>
            <a:off x="6655680" y="21777120"/>
            <a:ext cx="483840" cy="199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200" spc="-1" strike="noStrike">
                <a:solidFill>
                  <a:srgbClr val="ff0000"/>
                </a:solidFill>
                <a:latin typeface="Arial"/>
              </a:rPr>
              <a:t>Rxd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0" name="Text 110"/>
          <xdr:cNvSpPr/>
        </xdr:nvSpPr>
        <xdr:spPr>
          <a:xfrm>
            <a:off x="7418880" y="21874320"/>
            <a:ext cx="1706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1" name="Text 111"/>
          <xdr:cNvSpPr/>
        </xdr:nvSpPr>
        <xdr:spPr>
          <a:xfrm>
            <a:off x="4485600" y="18964440"/>
            <a:ext cx="1594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2" name="Text 112"/>
          <xdr:cNvSpPr/>
        </xdr:nvSpPr>
        <xdr:spPr>
          <a:xfrm>
            <a:off x="5533560" y="20381400"/>
            <a:ext cx="176400" cy="21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3" name="Line 114"/>
          <xdr:cNvSpPr/>
        </xdr:nvSpPr>
        <xdr:spPr>
          <a:xfrm>
            <a:off x="4639320" y="19298520"/>
            <a:ext cx="2700000" cy="2414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Oval 115"/>
          <xdr:cNvSpPr/>
        </xdr:nvSpPr>
        <xdr:spPr>
          <a:xfrm flipH="1">
            <a:off x="4524480" y="19201320"/>
            <a:ext cx="199080" cy="1828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Oval 116"/>
          <xdr:cNvSpPr/>
        </xdr:nvSpPr>
        <xdr:spPr>
          <a:xfrm flipH="1">
            <a:off x="7247520" y="21626280"/>
            <a:ext cx="199080" cy="1774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Oval 117"/>
          <xdr:cNvSpPr/>
        </xdr:nvSpPr>
        <xdr:spPr>
          <a:xfrm>
            <a:off x="5522040" y="20058120"/>
            <a:ext cx="199080" cy="1774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Text 118"/>
          <xdr:cNvSpPr/>
        </xdr:nvSpPr>
        <xdr:spPr>
          <a:xfrm>
            <a:off x="4485600" y="19713240"/>
            <a:ext cx="313200" cy="23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3366ff"/>
                </a:solidFill>
                <a:latin typeface="Arial"/>
              </a:rPr>
              <a:t>Fe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8" name="Line 119"/>
          <xdr:cNvSpPr/>
        </xdr:nvSpPr>
        <xdr:spPr>
          <a:xfrm flipV="1">
            <a:off x="7339320" y="21394440"/>
            <a:ext cx="0" cy="334080"/>
          </a:xfrm>
          <a:prstGeom prst="line">
            <a:avLst/>
          </a:prstGeom>
          <a:ln w="1260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Text 120"/>
          <xdr:cNvSpPr/>
        </xdr:nvSpPr>
        <xdr:spPr>
          <a:xfrm>
            <a:off x="7407720" y="21292200"/>
            <a:ext cx="495360" cy="236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200" spc="-1" strike="noStrike">
                <a:solidFill>
                  <a:srgbClr val="ff0000"/>
                </a:solidFill>
                <a:latin typeface="Arial"/>
              </a:rPr>
              <a:t>Ryd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0" name="Line 113"/>
          <xdr:cNvSpPr/>
        </xdr:nvSpPr>
        <xdr:spPr>
          <a:xfrm flipH="1">
            <a:off x="6746760" y="21712680"/>
            <a:ext cx="614880" cy="0"/>
          </a:xfrm>
          <a:prstGeom prst="line">
            <a:avLst/>
          </a:prstGeom>
          <a:ln w="1260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09"/>
          <xdr:cNvSpPr/>
        </xdr:nvSpPr>
        <xdr:spPr>
          <a:xfrm>
            <a:off x="4627800" y="19287720"/>
            <a:ext cx="0" cy="409320"/>
          </a:xfrm>
          <a:prstGeom prst="line">
            <a:avLst/>
          </a:prstGeom>
          <a:ln w="12600">
            <a:solidFill>
              <a:srgbClr val="3366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121"/>
          <xdr:cNvSpPr/>
        </xdr:nvSpPr>
        <xdr:spPr>
          <a:xfrm flipH="1">
            <a:off x="6707160" y="21405240"/>
            <a:ext cx="683280" cy="0"/>
          </a:xfrm>
          <a:prstGeom prst="line">
            <a:avLst/>
          </a:prstGeom>
          <a:ln w="648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122"/>
          <xdr:cNvSpPr/>
        </xdr:nvSpPr>
        <xdr:spPr>
          <a:xfrm>
            <a:off x="6746760" y="21389040"/>
            <a:ext cx="0" cy="376920"/>
          </a:xfrm>
          <a:prstGeom prst="line">
            <a:avLst/>
          </a:prstGeom>
          <a:ln w="648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123"/>
          <xdr:cNvSpPr/>
        </xdr:nvSpPr>
        <xdr:spPr>
          <a:xfrm flipH="1" flipV="1">
            <a:off x="6735240" y="21404880"/>
            <a:ext cx="580680" cy="296280"/>
          </a:xfrm>
          <a:prstGeom prst="line">
            <a:avLst/>
          </a:prstGeom>
          <a:ln w="12600">
            <a:solidFill>
              <a:srgbClr val="ff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124"/>
          <xdr:cNvSpPr/>
        </xdr:nvSpPr>
        <xdr:spPr>
          <a:xfrm flipH="1" flipV="1">
            <a:off x="5191560" y="20990520"/>
            <a:ext cx="580680" cy="290880"/>
          </a:xfrm>
          <a:prstGeom prst="line">
            <a:avLst/>
          </a:prstGeom>
          <a:ln w="12600">
            <a:solidFill>
              <a:srgbClr val="ff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125"/>
          <xdr:cNvSpPr/>
        </xdr:nvSpPr>
        <xdr:spPr>
          <a:xfrm>
            <a:off x="5761440" y="20871720"/>
            <a:ext cx="0" cy="409320"/>
          </a:xfrm>
          <a:prstGeom prst="line">
            <a:avLst/>
          </a:prstGeom>
          <a:ln w="12600">
            <a:solidFill>
              <a:srgbClr val="3366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126"/>
          <xdr:cNvSpPr/>
        </xdr:nvSpPr>
        <xdr:spPr>
          <a:xfrm flipV="1">
            <a:off x="5208840" y="20866680"/>
            <a:ext cx="552240" cy="123840"/>
          </a:xfrm>
          <a:prstGeom prst="line">
            <a:avLst/>
          </a:prstGeom>
          <a:ln w="12600">
            <a:solidFill>
              <a:srgbClr val="00ff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127"/>
          <xdr:cNvSpPr/>
        </xdr:nvSpPr>
        <xdr:spPr>
          <a:xfrm flipV="1">
            <a:off x="5630400" y="20020320"/>
            <a:ext cx="552240" cy="123840"/>
          </a:xfrm>
          <a:prstGeom prst="line">
            <a:avLst/>
          </a:prstGeom>
          <a:ln w="12600">
            <a:solidFill>
              <a:srgbClr val="00ff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Text 128"/>
          <xdr:cNvSpPr/>
        </xdr:nvSpPr>
        <xdr:spPr>
          <a:xfrm>
            <a:off x="8774640" y="21804120"/>
            <a:ext cx="472680" cy="182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200" spc="-1" strike="noStrike">
                <a:solidFill>
                  <a:srgbClr val="ff0000"/>
                </a:solidFill>
                <a:latin typeface="Arial"/>
              </a:rPr>
              <a:t>Rxa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20" name="Text 129"/>
          <xdr:cNvSpPr/>
        </xdr:nvSpPr>
        <xdr:spPr>
          <a:xfrm>
            <a:off x="8165160" y="21874320"/>
            <a:ext cx="1879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1" name="Text 130"/>
          <xdr:cNvSpPr/>
        </xdr:nvSpPr>
        <xdr:spPr>
          <a:xfrm>
            <a:off x="11258280" y="18974880"/>
            <a:ext cx="1821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2" name="Text 131"/>
          <xdr:cNvSpPr/>
        </xdr:nvSpPr>
        <xdr:spPr>
          <a:xfrm>
            <a:off x="10073520" y="20381400"/>
            <a:ext cx="182160" cy="21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3" name="Line 132"/>
          <xdr:cNvSpPr/>
        </xdr:nvSpPr>
        <xdr:spPr>
          <a:xfrm flipH="1">
            <a:off x="8444520" y="19287720"/>
            <a:ext cx="2705760" cy="2414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33"/>
          <xdr:cNvSpPr/>
        </xdr:nvSpPr>
        <xdr:spPr>
          <a:xfrm>
            <a:off x="11059200" y="19190520"/>
            <a:ext cx="199080" cy="1828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Oval 134"/>
          <xdr:cNvSpPr/>
        </xdr:nvSpPr>
        <xdr:spPr>
          <a:xfrm>
            <a:off x="8336160" y="21604680"/>
            <a:ext cx="199080" cy="1828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Oval 135"/>
          <xdr:cNvSpPr/>
        </xdr:nvSpPr>
        <xdr:spPr>
          <a:xfrm>
            <a:off x="10073520" y="20058120"/>
            <a:ext cx="199080" cy="1774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136"/>
          <xdr:cNvSpPr/>
        </xdr:nvSpPr>
        <xdr:spPr>
          <a:xfrm>
            <a:off x="11167200" y="19287720"/>
            <a:ext cx="0" cy="263880"/>
          </a:xfrm>
          <a:prstGeom prst="line">
            <a:avLst/>
          </a:prstGeom>
          <a:ln w="12600">
            <a:solidFill>
              <a:srgbClr val="3366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Text 137"/>
          <xdr:cNvSpPr/>
        </xdr:nvSpPr>
        <xdr:spPr>
          <a:xfrm>
            <a:off x="10996200" y="19600200"/>
            <a:ext cx="313200" cy="23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3366ff"/>
                </a:solidFill>
                <a:latin typeface="Arial"/>
              </a:rPr>
              <a:t>Fc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29" name="Line 138"/>
          <xdr:cNvSpPr/>
        </xdr:nvSpPr>
        <xdr:spPr>
          <a:xfrm>
            <a:off x="8444520" y="21701880"/>
            <a:ext cx="575280" cy="0"/>
          </a:xfrm>
          <a:prstGeom prst="line">
            <a:avLst/>
          </a:prstGeom>
          <a:ln w="1260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139"/>
          <xdr:cNvSpPr/>
        </xdr:nvSpPr>
        <xdr:spPr>
          <a:xfrm flipV="1">
            <a:off x="8444520" y="21319200"/>
            <a:ext cx="0" cy="382320"/>
          </a:xfrm>
          <a:prstGeom prst="line">
            <a:avLst/>
          </a:prstGeom>
          <a:ln w="1260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Text 140"/>
          <xdr:cNvSpPr/>
        </xdr:nvSpPr>
        <xdr:spPr>
          <a:xfrm>
            <a:off x="7983000" y="21292200"/>
            <a:ext cx="392760" cy="247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200" spc="-1" strike="noStrike">
                <a:solidFill>
                  <a:srgbClr val="ff0000"/>
                </a:solidFill>
                <a:latin typeface="Arial"/>
              </a:rPr>
              <a:t>Rya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32" name="Line 142"/>
          <xdr:cNvSpPr/>
        </xdr:nvSpPr>
        <xdr:spPr>
          <a:xfrm flipV="1">
            <a:off x="8444520" y="21319200"/>
            <a:ext cx="563760" cy="393120"/>
          </a:xfrm>
          <a:prstGeom prst="line">
            <a:avLst/>
          </a:prstGeom>
          <a:ln w="12600">
            <a:solidFill>
              <a:srgbClr val="ff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143"/>
          <xdr:cNvSpPr/>
        </xdr:nvSpPr>
        <xdr:spPr>
          <a:xfrm flipH="1">
            <a:off x="8416080" y="21319200"/>
            <a:ext cx="683280" cy="0"/>
          </a:xfrm>
          <a:prstGeom prst="line">
            <a:avLst/>
          </a:prstGeom>
          <a:ln w="648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144"/>
          <xdr:cNvSpPr/>
        </xdr:nvSpPr>
        <xdr:spPr>
          <a:xfrm>
            <a:off x="9008280" y="21243600"/>
            <a:ext cx="0" cy="533160"/>
          </a:xfrm>
          <a:prstGeom prst="line">
            <a:avLst/>
          </a:prstGeom>
          <a:ln w="648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145"/>
          <xdr:cNvSpPr/>
        </xdr:nvSpPr>
        <xdr:spPr>
          <a:xfrm>
            <a:off x="10785600" y="20818080"/>
            <a:ext cx="0" cy="263880"/>
          </a:xfrm>
          <a:prstGeom prst="line">
            <a:avLst/>
          </a:prstGeom>
          <a:ln w="12600">
            <a:solidFill>
              <a:srgbClr val="3366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146"/>
          <xdr:cNvSpPr/>
        </xdr:nvSpPr>
        <xdr:spPr>
          <a:xfrm flipV="1">
            <a:off x="10221840" y="20796480"/>
            <a:ext cx="563760" cy="393120"/>
          </a:xfrm>
          <a:prstGeom prst="line">
            <a:avLst/>
          </a:prstGeom>
          <a:ln w="12600">
            <a:solidFill>
              <a:srgbClr val="ff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147"/>
          <xdr:cNvSpPr/>
        </xdr:nvSpPr>
        <xdr:spPr>
          <a:xfrm flipH="1">
            <a:off x="10221840" y="21081960"/>
            <a:ext cx="552240" cy="123840"/>
          </a:xfrm>
          <a:prstGeom prst="line">
            <a:avLst/>
          </a:prstGeom>
          <a:ln w="12600">
            <a:solidFill>
              <a:srgbClr val="00ff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148"/>
          <xdr:cNvSpPr/>
        </xdr:nvSpPr>
        <xdr:spPr>
          <a:xfrm flipH="1">
            <a:off x="9600840" y="20144520"/>
            <a:ext cx="552240" cy="123840"/>
          </a:xfrm>
          <a:prstGeom prst="line">
            <a:avLst/>
          </a:prstGeom>
          <a:ln w="12600">
            <a:solidFill>
              <a:srgbClr val="00ff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220"/>
          <xdr:cNvSpPr/>
        </xdr:nvSpPr>
        <xdr:spPr>
          <a:xfrm flipH="1">
            <a:off x="6063480" y="21718080"/>
            <a:ext cx="632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221"/>
          <xdr:cNvSpPr/>
        </xdr:nvSpPr>
        <xdr:spPr>
          <a:xfrm flipH="1">
            <a:off x="9025560" y="21712680"/>
            <a:ext cx="632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rc 223"/>
          <xdr:cNvSpPr/>
        </xdr:nvSpPr>
        <xdr:spPr>
          <a:xfrm flipV="1" rot="16200000">
            <a:off x="8643240" y="20856960"/>
            <a:ext cx="684360" cy="1025280"/>
          </a:xfrm>
          <a:custGeom>
            <a:avLst/>
            <a:gdLst/>
            <a:ahLst/>
            <a:rect l="l" t="t" r="r" b="b"/>
            <a:pathLst>
              <a:path stroke="0" w="7670" h="10800">
                <a:moveTo>
                  <a:pt x="10800" y="0"/>
                </a:moveTo>
                <a:arcTo wR="10800" hR="10800" stAng="-5400000" swAng="2715340"/>
                <a:lnTo>
                  <a:pt x="10800" y="10800"/>
                </a:lnTo>
                <a:close/>
              </a:path>
              <a:path fill="none" w="7670" h="10800">
                <a:moveTo>
                  <a:pt x="10800" y="0"/>
                </a:moveTo>
                <a:arcTo wR="10800" hR="10800" stAng="-5400000" swAng="271534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Arc 224"/>
          <xdr:cNvSpPr/>
        </xdr:nvSpPr>
        <xdr:spPr>
          <a:xfrm flipH="1" flipV="1" rot="5400000">
            <a:off x="6464160" y="20865240"/>
            <a:ext cx="684360" cy="1019520"/>
          </a:xfrm>
          <a:custGeom>
            <a:avLst/>
            <a:gdLst/>
            <a:ahLst/>
            <a:rect l="l" t="t" r="r" b="b"/>
            <a:pathLst>
              <a:path stroke="0" w="7670" h="10800">
                <a:moveTo>
                  <a:pt x="10800" y="0"/>
                </a:moveTo>
                <a:arcTo wR="10800" hR="10800" stAng="-5400000" swAng="2715340"/>
                <a:lnTo>
                  <a:pt x="10800" y="10800"/>
                </a:lnTo>
                <a:close/>
              </a:path>
              <a:path fill="none" w="7670" h="10800">
                <a:moveTo>
                  <a:pt x="10800" y="0"/>
                </a:moveTo>
                <a:arcTo wR="10800" hR="10800" stAng="-5400000" swAng="271534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Text 225"/>
          <xdr:cNvSpPr/>
        </xdr:nvSpPr>
        <xdr:spPr>
          <a:xfrm>
            <a:off x="6183000" y="21254400"/>
            <a:ext cx="182160" cy="220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α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4" name="Text 226"/>
          <xdr:cNvSpPr/>
        </xdr:nvSpPr>
        <xdr:spPr>
          <a:xfrm>
            <a:off x="9480960" y="21254400"/>
            <a:ext cx="176400" cy="220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α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5" name="Text 245"/>
          <xdr:cNvSpPr/>
        </xdr:nvSpPr>
        <xdr:spPr>
          <a:xfrm>
            <a:off x="9230400" y="19961280"/>
            <a:ext cx="478440" cy="199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200" spc="-1" strike="noStrike">
                <a:solidFill>
                  <a:srgbClr val="00ff00"/>
                </a:solidFill>
                <a:latin typeface="Arial"/>
              </a:rPr>
              <a:t>Rb2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422280</xdr:colOff>
      <xdr:row>145</xdr:row>
      <xdr:rowOff>142920</xdr:rowOff>
    </xdr:from>
    <xdr:to>
      <xdr:col>16</xdr:col>
      <xdr:colOff>54720</xdr:colOff>
      <xdr:row>166</xdr:row>
      <xdr:rowOff>111600</xdr:rowOff>
    </xdr:to>
    <xdr:grpSp>
      <xdr:nvGrpSpPr>
        <xdr:cNvPr id="146" name="Group 264"/>
        <xdr:cNvGrpSpPr/>
      </xdr:nvGrpSpPr>
      <xdr:grpSpPr>
        <a:xfrm>
          <a:off x="4324320" y="22393440"/>
          <a:ext cx="7116120" cy="3169080"/>
          <a:chOff x="4324320" y="22393440"/>
          <a:chExt cx="7116120" cy="3169080"/>
        </a:xfrm>
      </xdr:grpSpPr>
      <xdr:sp>
        <xdr:nvSpPr>
          <xdr:cNvPr id="147" name="Text 240"/>
          <xdr:cNvSpPr/>
        </xdr:nvSpPr>
        <xdr:spPr>
          <a:xfrm>
            <a:off x="6090480" y="23417280"/>
            <a:ext cx="484200" cy="199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200" spc="-1" strike="noStrike">
                <a:solidFill>
                  <a:srgbClr val="00ff00"/>
                </a:solidFill>
                <a:latin typeface="Arial"/>
              </a:rPr>
              <a:t>Rb1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48" name="Text 239"/>
          <xdr:cNvSpPr/>
        </xdr:nvSpPr>
        <xdr:spPr>
          <a:xfrm>
            <a:off x="8905320" y="24732720"/>
            <a:ext cx="472680" cy="177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200" spc="-1" strike="noStrike">
                <a:solidFill>
                  <a:srgbClr val="ff0000"/>
                </a:solidFill>
                <a:latin typeface="Arial"/>
              </a:rPr>
              <a:t>Ra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49" name="Text 238"/>
          <xdr:cNvSpPr/>
        </xdr:nvSpPr>
        <xdr:spPr>
          <a:xfrm>
            <a:off x="6364080" y="24786720"/>
            <a:ext cx="484200" cy="199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200" spc="-1" strike="noStrike">
                <a:solidFill>
                  <a:srgbClr val="ff0000"/>
                </a:solidFill>
                <a:latin typeface="Arial"/>
              </a:rPr>
              <a:t>Rd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0" name="Text 161"/>
          <xdr:cNvSpPr/>
        </xdr:nvSpPr>
        <xdr:spPr>
          <a:xfrm>
            <a:off x="7440840" y="25379640"/>
            <a:ext cx="1706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1" name="Text 162"/>
          <xdr:cNvSpPr/>
        </xdr:nvSpPr>
        <xdr:spPr>
          <a:xfrm>
            <a:off x="4483800" y="22403880"/>
            <a:ext cx="1706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2" name="Text 163"/>
          <xdr:cNvSpPr/>
        </xdr:nvSpPr>
        <xdr:spPr>
          <a:xfrm>
            <a:off x="5532120" y="23886360"/>
            <a:ext cx="176400" cy="21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3" name="Line 164"/>
          <xdr:cNvSpPr/>
        </xdr:nvSpPr>
        <xdr:spPr>
          <a:xfrm>
            <a:off x="4637520" y="22802760"/>
            <a:ext cx="2700720" cy="2414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Oval 165"/>
          <xdr:cNvSpPr/>
        </xdr:nvSpPr>
        <xdr:spPr>
          <a:xfrm flipH="1">
            <a:off x="4522680" y="22705920"/>
            <a:ext cx="199080" cy="1832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Oval 166"/>
          <xdr:cNvSpPr/>
        </xdr:nvSpPr>
        <xdr:spPr>
          <a:xfrm flipH="1">
            <a:off x="7246440" y="25131600"/>
            <a:ext cx="199080" cy="177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Oval 167"/>
          <xdr:cNvSpPr/>
        </xdr:nvSpPr>
        <xdr:spPr>
          <a:xfrm>
            <a:off x="5520600" y="23563080"/>
            <a:ext cx="199080" cy="177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72"/>
          <xdr:cNvSpPr/>
        </xdr:nvSpPr>
        <xdr:spPr>
          <a:xfrm>
            <a:off x="4626000" y="22792320"/>
            <a:ext cx="0" cy="409320"/>
          </a:xfrm>
          <a:prstGeom prst="line">
            <a:avLst/>
          </a:prstGeom>
          <a:ln w="12600">
            <a:solidFill>
              <a:srgbClr val="3366ff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75"/>
          <xdr:cNvSpPr/>
        </xdr:nvSpPr>
        <xdr:spPr>
          <a:xfrm flipH="1" flipV="1">
            <a:off x="6734160" y="24910200"/>
            <a:ext cx="581040" cy="296280"/>
          </a:xfrm>
          <a:prstGeom prst="line">
            <a:avLst/>
          </a:prstGeom>
          <a:ln w="12600">
            <a:solidFill>
              <a:srgbClr val="ff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79"/>
          <xdr:cNvSpPr/>
        </xdr:nvSpPr>
        <xdr:spPr>
          <a:xfrm flipV="1">
            <a:off x="5628960" y="23525280"/>
            <a:ext cx="552600" cy="123840"/>
          </a:xfrm>
          <a:prstGeom prst="line">
            <a:avLst/>
          </a:prstGeom>
          <a:ln w="12600">
            <a:solidFill>
              <a:srgbClr val="00ff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Text 181"/>
          <xdr:cNvSpPr/>
        </xdr:nvSpPr>
        <xdr:spPr>
          <a:xfrm>
            <a:off x="8192880" y="25379640"/>
            <a:ext cx="1879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1" name="Text 182"/>
          <xdr:cNvSpPr/>
        </xdr:nvSpPr>
        <xdr:spPr>
          <a:xfrm>
            <a:off x="11258280" y="22393440"/>
            <a:ext cx="1821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2" name="Text 183"/>
          <xdr:cNvSpPr/>
        </xdr:nvSpPr>
        <xdr:spPr>
          <a:xfrm>
            <a:off x="10073160" y="23886360"/>
            <a:ext cx="182160" cy="21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3" name="Line 184"/>
          <xdr:cNvSpPr/>
        </xdr:nvSpPr>
        <xdr:spPr>
          <a:xfrm flipH="1">
            <a:off x="8443440" y="22792320"/>
            <a:ext cx="2706120" cy="2414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Oval 185"/>
          <xdr:cNvSpPr/>
        </xdr:nvSpPr>
        <xdr:spPr>
          <a:xfrm>
            <a:off x="11058840" y="22695120"/>
            <a:ext cx="199080" cy="1832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Oval 186"/>
          <xdr:cNvSpPr/>
        </xdr:nvSpPr>
        <xdr:spPr>
          <a:xfrm>
            <a:off x="8335440" y="25110000"/>
            <a:ext cx="199080" cy="1832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Oval 187"/>
          <xdr:cNvSpPr/>
        </xdr:nvSpPr>
        <xdr:spPr>
          <a:xfrm>
            <a:off x="10073160" y="23563080"/>
            <a:ext cx="199080" cy="177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188"/>
          <xdr:cNvSpPr/>
        </xdr:nvSpPr>
        <xdr:spPr>
          <a:xfrm>
            <a:off x="11167200" y="22792320"/>
            <a:ext cx="0" cy="263880"/>
          </a:xfrm>
          <a:prstGeom prst="line">
            <a:avLst/>
          </a:prstGeom>
          <a:ln w="12600">
            <a:solidFill>
              <a:srgbClr val="3366ff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193"/>
          <xdr:cNvSpPr/>
        </xdr:nvSpPr>
        <xdr:spPr>
          <a:xfrm flipV="1">
            <a:off x="8443800" y="24823800"/>
            <a:ext cx="563760" cy="393480"/>
          </a:xfrm>
          <a:prstGeom prst="line">
            <a:avLst/>
          </a:prstGeom>
          <a:ln w="12600">
            <a:solidFill>
              <a:srgbClr val="ff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199"/>
          <xdr:cNvSpPr/>
        </xdr:nvSpPr>
        <xdr:spPr>
          <a:xfrm flipH="1">
            <a:off x="9531720" y="23649120"/>
            <a:ext cx="621000" cy="113040"/>
          </a:xfrm>
          <a:prstGeom prst="line">
            <a:avLst/>
          </a:prstGeom>
          <a:ln w="12600">
            <a:solidFill>
              <a:srgbClr val="00ff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208"/>
          <xdr:cNvSpPr/>
        </xdr:nvSpPr>
        <xdr:spPr>
          <a:xfrm flipV="1">
            <a:off x="5611680" y="23315040"/>
            <a:ext cx="330120" cy="344880"/>
          </a:xfrm>
          <a:prstGeom prst="line">
            <a:avLst/>
          </a:prstGeom>
          <a:ln w="12600">
            <a:solidFill>
              <a:srgbClr val="00ff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209"/>
          <xdr:cNvSpPr/>
        </xdr:nvSpPr>
        <xdr:spPr>
          <a:xfrm>
            <a:off x="5589000" y="23659920"/>
            <a:ext cx="222120" cy="199440"/>
          </a:xfrm>
          <a:prstGeom prst="line">
            <a:avLst/>
          </a:prstGeom>
          <a:ln w="12600">
            <a:solidFill>
              <a:srgbClr val="00ff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210"/>
          <xdr:cNvSpPr/>
        </xdr:nvSpPr>
        <xdr:spPr>
          <a:xfrm>
            <a:off x="4614840" y="22770720"/>
            <a:ext cx="239040" cy="242280"/>
          </a:xfrm>
          <a:prstGeom prst="line">
            <a:avLst/>
          </a:prstGeom>
          <a:ln w="12600">
            <a:solidFill>
              <a:srgbClr val="3366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211"/>
          <xdr:cNvSpPr/>
        </xdr:nvSpPr>
        <xdr:spPr>
          <a:xfrm flipH="1">
            <a:off x="4403520" y="22792320"/>
            <a:ext cx="210600" cy="209880"/>
          </a:xfrm>
          <a:prstGeom prst="line">
            <a:avLst/>
          </a:prstGeom>
          <a:ln w="12600">
            <a:solidFill>
              <a:srgbClr val="3366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212"/>
          <xdr:cNvSpPr/>
        </xdr:nvSpPr>
        <xdr:spPr>
          <a:xfrm flipV="1">
            <a:off x="8443080" y="24759720"/>
            <a:ext cx="489960" cy="436320"/>
          </a:xfrm>
          <a:prstGeom prst="line">
            <a:avLst/>
          </a:prstGeom>
          <a:ln w="1260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213"/>
          <xdr:cNvSpPr/>
        </xdr:nvSpPr>
        <xdr:spPr>
          <a:xfrm flipH="1">
            <a:off x="7178760" y="25206120"/>
            <a:ext cx="182160" cy="172440"/>
          </a:xfrm>
          <a:prstGeom prst="line">
            <a:avLst/>
          </a:prstGeom>
          <a:ln w="1260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214"/>
          <xdr:cNvSpPr/>
        </xdr:nvSpPr>
        <xdr:spPr>
          <a:xfrm flipH="1">
            <a:off x="9770760" y="23659920"/>
            <a:ext cx="398520" cy="366480"/>
          </a:xfrm>
          <a:prstGeom prst="line">
            <a:avLst/>
          </a:prstGeom>
          <a:ln w="12600">
            <a:solidFill>
              <a:srgbClr val="00ff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215"/>
          <xdr:cNvSpPr/>
        </xdr:nvSpPr>
        <xdr:spPr>
          <a:xfrm flipH="1" flipV="1">
            <a:off x="9913680" y="23401080"/>
            <a:ext cx="250560" cy="258480"/>
          </a:xfrm>
          <a:prstGeom prst="line">
            <a:avLst/>
          </a:prstGeom>
          <a:ln w="12600">
            <a:solidFill>
              <a:srgbClr val="00ff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216"/>
          <xdr:cNvSpPr/>
        </xdr:nvSpPr>
        <xdr:spPr>
          <a:xfrm flipH="1">
            <a:off x="10944720" y="22765320"/>
            <a:ext cx="210600" cy="209880"/>
          </a:xfrm>
          <a:prstGeom prst="line">
            <a:avLst/>
          </a:prstGeom>
          <a:ln w="12600">
            <a:solidFill>
              <a:srgbClr val="3366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217"/>
          <xdr:cNvSpPr/>
        </xdr:nvSpPr>
        <xdr:spPr>
          <a:xfrm>
            <a:off x="11167200" y="22770720"/>
            <a:ext cx="153720" cy="156240"/>
          </a:xfrm>
          <a:prstGeom prst="line">
            <a:avLst/>
          </a:prstGeom>
          <a:ln w="12600">
            <a:solidFill>
              <a:srgbClr val="3366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218"/>
          <xdr:cNvSpPr/>
        </xdr:nvSpPr>
        <xdr:spPr>
          <a:xfrm>
            <a:off x="8443800" y="25217640"/>
            <a:ext cx="119520" cy="113040"/>
          </a:xfrm>
          <a:prstGeom prst="line">
            <a:avLst/>
          </a:prstGeom>
          <a:ln w="1260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227"/>
          <xdr:cNvSpPr/>
        </xdr:nvSpPr>
        <xdr:spPr>
          <a:xfrm flipH="1">
            <a:off x="6062040" y="25244640"/>
            <a:ext cx="1185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Line 228"/>
          <xdr:cNvSpPr/>
        </xdr:nvSpPr>
        <xdr:spPr>
          <a:xfrm flipH="1">
            <a:off x="8563320" y="25217640"/>
            <a:ext cx="1093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Arc 229"/>
          <xdr:cNvSpPr/>
        </xdr:nvSpPr>
        <xdr:spPr>
          <a:xfrm flipV="1" rot="16200000">
            <a:off x="8665200" y="24361920"/>
            <a:ext cx="684360" cy="1025280"/>
          </a:xfrm>
          <a:custGeom>
            <a:avLst/>
            <a:gdLst/>
            <a:ahLst/>
            <a:rect l="l" t="t" r="r" b="b"/>
            <a:pathLst>
              <a:path stroke="0" w="7670" h="10800">
                <a:moveTo>
                  <a:pt x="10800" y="0"/>
                </a:moveTo>
                <a:arcTo wR="10800" hR="10800" stAng="-5400000" swAng="2715340"/>
                <a:lnTo>
                  <a:pt x="10800" y="10800"/>
                </a:lnTo>
                <a:close/>
              </a:path>
              <a:path fill="none" w="7670" h="10800">
                <a:moveTo>
                  <a:pt x="10800" y="0"/>
                </a:moveTo>
                <a:arcTo wR="10800" hR="10800" stAng="-5400000" swAng="271534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Arc 230"/>
          <xdr:cNvSpPr/>
        </xdr:nvSpPr>
        <xdr:spPr>
          <a:xfrm flipH="1" flipV="1" rot="5400000">
            <a:off x="6462360" y="24381000"/>
            <a:ext cx="684360" cy="1019880"/>
          </a:xfrm>
          <a:custGeom>
            <a:avLst/>
            <a:gdLst/>
            <a:ahLst/>
            <a:rect l="l" t="t" r="r" b="b"/>
            <a:pathLst>
              <a:path stroke="0" w="7670" h="10800">
                <a:moveTo>
                  <a:pt x="10800" y="0"/>
                </a:moveTo>
                <a:arcTo wR="10800" hR="10800" stAng="-5400000" swAng="2715340"/>
                <a:lnTo>
                  <a:pt x="10800" y="10800"/>
                </a:lnTo>
                <a:close/>
              </a:path>
              <a:path fill="none" w="7670" h="10800">
                <a:moveTo>
                  <a:pt x="10800" y="0"/>
                </a:moveTo>
                <a:arcTo wR="10800" hR="10800" stAng="-5400000" swAng="271534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Text 231"/>
          <xdr:cNvSpPr/>
        </xdr:nvSpPr>
        <xdr:spPr>
          <a:xfrm>
            <a:off x="6181560" y="24770520"/>
            <a:ext cx="182160" cy="21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α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6" name="Text 232"/>
          <xdr:cNvSpPr/>
        </xdr:nvSpPr>
        <xdr:spPr>
          <a:xfrm>
            <a:off x="9480600" y="24770520"/>
            <a:ext cx="176400" cy="21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α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7" name="Line 233"/>
          <xdr:cNvSpPr/>
        </xdr:nvSpPr>
        <xdr:spPr>
          <a:xfrm flipH="1" flipV="1">
            <a:off x="6864840" y="24796800"/>
            <a:ext cx="484200" cy="420120"/>
          </a:xfrm>
          <a:prstGeom prst="line">
            <a:avLst/>
          </a:prstGeom>
          <a:ln w="1260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Text 241"/>
          <xdr:cNvSpPr/>
        </xdr:nvSpPr>
        <xdr:spPr>
          <a:xfrm>
            <a:off x="9230040" y="23536080"/>
            <a:ext cx="478440" cy="199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200" spc="-1" strike="noStrike">
                <a:solidFill>
                  <a:srgbClr val="00ff00"/>
                </a:solidFill>
                <a:latin typeface="Arial"/>
              </a:rPr>
              <a:t>Rb2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89" name="Text 242"/>
          <xdr:cNvSpPr/>
        </xdr:nvSpPr>
        <xdr:spPr>
          <a:xfrm>
            <a:off x="4483800" y="23239440"/>
            <a:ext cx="313200" cy="23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3366ff"/>
                </a:solidFill>
                <a:latin typeface="Arial"/>
              </a:rPr>
              <a:t>Fe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0" name="Text 243"/>
          <xdr:cNvSpPr/>
        </xdr:nvSpPr>
        <xdr:spPr>
          <a:xfrm>
            <a:off x="10996200" y="23126400"/>
            <a:ext cx="313200" cy="23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3366ff"/>
                </a:solidFill>
                <a:latin typeface="Arial"/>
              </a:rPr>
              <a:t>Fc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1" name="Line 249"/>
          <xdr:cNvSpPr/>
        </xdr:nvSpPr>
        <xdr:spPr>
          <a:xfrm>
            <a:off x="4324320" y="22932360"/>
            <a:ext cx="381600" cy="344880"/>
          </a:xfrm>
          <a:prstGeom prst="line">
            <a:avLst/>
          </a:prstGeom>
          <a:ln w="648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250"/>
          <xdr:cNvSpPr/>
        </xdr:nvSpPr>
        <xdr:spPr>
          <a:xfrm>
            <a:off x="6677280" y="24894360"/>
            <a:ext cx="518400" cy="474120"/>
          </a:xfrm>
          <a:prstGeom prst="line">
            <a:avLst/>
          </a:prstGeom>
          <a:ln w="648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251"/>
          <xdr:cNvSpPr/>
        </xdr:nvSpPr>
        <xdr:spPr>
          <a:xfrm flipH="1">
            <a:off x="8534880" y="24845760"/>
            <a:ext cx="501120" cy="495720"/>
          </a:xfrm>
          <a:prstGeom prst="line">
            <a:avLst/>
          </a:prstGeom>
          <a:ln w="648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252"/>
          <xdr:cNvSpPr/>
        </xdr:nvSpPr>
        <xdr:spPr>
          <a:xfrm flipH="1">
            <a:off x="9497880" y="23315040"/>
            <a:ext cx="501120" cy="495720"/>
          </a:xfrm>
          <a:prstGeom prst="line">
            <a:avLst/>
          </a:prstGeom>
          <a:ln w="648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253"/>
          <xdr:cNvSpPr/>
        </xdr:nvSpPr>
        <xdr:spPr>
          <a:xfrm flipH="1">
            <a:off x="11087280" y="22813560"/>
            <a:ext cx="318960" cy="317880"/>
          </a:xfrm>
          <a:prstGeom prst="line">
            <a:avLst/>
          </a:prstGeom>
          <a:ln w="648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Line 254"/>
          <xdr:cNvSpPr/>
        </xdr:nvSpPr>
        <xdr:spPr>
          <a:xfrm flipH="1" flipV="1">
            <a:off x="10836360" y="22851360"/>
            <a:ext cx="341640" cy="301680"/>
          </a:xfrm>
          <a:prstGeom prst="line">
            <a:avLst/>
          </a:prstGeom>
          <a:ln w="648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255"/>
          <xdr:cNvSpPr/>
        </xdr:nvSpPr>
        <xdr:spPr>
          <a:xfrm flipH="1" flipV="1">
            <a:off x="5839560" y="23228280"/>
            <a:ext cx="341640" cy="307080"/>
          </a:xfrm>
          <a:prstGeom prst="line">
            <a:avLst/>
          </a:prstGeom>
          <a:ln w="648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256"/>
          <xdr:cNvSpPr/>
        </xdr:nvSpPr>
        <xdr:spPr>
          <a:xfrm flipH="1" flipV="1">
            <a:off x="8808480" y="24662160"/>
            <a:ext cx="239040" cy="220680"/>
          </a:xfrm>
          <a:prstGeom prst="line">
            <a:avLst/>
          </a:prstGeom>
          <a:ln w="648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257"/>
          <xdr:cNvSpPr/>
        </xdr:nvSpPr>
        <xdr:spPr>
          <a:xfrm flipH="1" flipV="1">
            <a:off x="9406440" y="23659560"/>
            <a:ext cx="524160" cy="474120"/>
          </a:xfrm>
          <a:prstGeom prst="line">
            <a:avLst/>
          </a:prstGeom>
          <a:ln w="648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258"/>
          <xdr:cNvSpPr/>
        </xdr:nvSpPr>
        <xdr:spPr>
          <a:xfrm flipH="1">
            <a:off x="6683040" y="24748920"/>
            <a:ext cx="233280" cy="231480"/>
          </a:xfrm>
          <a:prstGeom prst="line">
            <a:avLst/>
          </a:prstGeom>
          <a:ln w="648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259"/>
          <xdr:cNvSpPr/>
        </xdr:nvSpPr>
        <xdr:spPr>
          <a:xfrm flipH="1">
            <a:off x="4603320" y="23013000"/>
            <a:ext cx="233280" cy="226080"/>
          </a:xfrm>
          <a:prstGeom prst="line">
            <a:avLst/>
          </a:prstGeom>
          <a:ln w="648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260"/>
          <xdr:cNvSpPr/>
        </xdr:nvSpPr>
        <xdr:spPr>
          <a:xfrm flipH="1">
            <a:off x="5720040" y="23476680"/>
            <a:ext cx="501120" cy="495720"/>
          </a:xfrm>
          <a:prstGeom prst="line">
            <a:avLst/>
          </a:prstGeom>
          <a:ln w="648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9720</xdr:colOff>
      <xdr:row>110</xdr:row>
      <xdr:rowOff>104760</xdr:rowOff>
    </xdr:from>
    <xdr:to>
      <xdr:col>26</xdr:col>
      <xdr:colOff>342360</xdr:colOff>
      <xdr:row>141</xdr:row>
      <xdr:rowOff>9720</xdr:rowOff>
    </xdr:to>
    <xdr:graphicFrame>
      <xdr:nvGraphicFramePr>
        <xdr:cNvPr id="203" name="Chart 374"/>
        <xdr:cNvGraphicFramePr/>
      </xdr:nvGraphicFramePr>
      <xdr:xfrm>
        <a:off x="12441240" y="17021160"/>
        <a:ext cx="589464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713880</xdr:colOff>
      <xdr:row>36</xdr:row>
      <xdr:rowOff>142920</xdr:rowOff>
    </xdr:from>
    <xdr:to>
      <xdr:col>12</xdr:col>
      <xdr:colOff>11160</xdr:colOff>
      <xdr:row>38</xdr:row>
      <xdr:rowOff>47520</xdr:rowOff>
    </xdr:to>
    <xdr:sp>
      <xdr:nvSpPr>
        <xdr:cNvPr id="204" name="Text 375"/>
        <xdr:cNvSpPr/>
      </xdr:nvSpPr>
      <xdr:spPr>
        <a:xfrm>
          <a:off x="7633440" y="5781600"/>
          <a:ext cx="8060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rticul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0800</xdr:colOff>
      <xdr:row>36</xdr:row>
      <xdr:rowOff>142920</xdr:rowOff>
    </xdr:from>
    <xdr:to>
      <xdr:col>7</xdr:col>
      <xdr:colOff>242280</xdr:colOff>
      <xdr:row>39</xdr:row>
      <xdr:rowOff>38160</xdr:rowOff>
    </xdr:to>
    <xdr:sp>
      <xdr:nvSpPr>
        <xdr:cNvPr id="205" name="Text 376"/>
        <xdr:cNvSpPr/>
      </xdr:nvSpPr>
      <xdr:spPr>
        <a:xfrm>
          <a:off x="4092840" y="5781600"/>
          <a:ext cx="8060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rticulation glissan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1640</xdr:colOff>
      <xdr:row>52</xdr:row>
      <xdr:rowOff>38160</xdr:rowOff>
    </xdr:from>
    <xdr:to>
      <xdr:col>6</xdr:col>
      <xdr:colOff>392760</xdr:colOff>
      <xdr:row>53</xdr:row>
      <xdr:rowOff>95400</xdr:rowOff>
    </xdr:to>
    <xdr:sp>
      <xdr:nvSpPr>
        <xdr:cNvPr id="206" name="Text 377"/>
        <xdr:cNvSpPr/>
      </xdr:nvSpPr>
      <xdr:spPr>
        <a:xfrm>
          <a:off x="3489480" y="8115480"/>
          <a:ext cx="805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rticul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3040</xdr:colOff>
      <xdr:row>51</xdr:row>
      <xdr:rowOff>57240</xdr:rowOff>
    </xdr:from>
    <xdr:to>
      <xdr:col>13</xdr:col>
      <xdr:colOff>523800</xdr:colOff>
      <xdr:row>53</xdr:row>
      <xdr:rowOff>104760</xdr:rowOff>
    </xdr:to>
    <xdr:sp>
      <xdr:nvSpPr>
        <xdr:cNvPr id="207" name="Text 379"/>
        <xdr:cNvSpPr/>
      </xdr:nvSpPr>
      <xdr:spPr>
        <a:xfrm>
          <a:off x="8901360" y="7981920"/>
          <a:ext cx="8053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rticulation glissan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42080</xdr:colOff>
      <xdr:row>52</xdr:row>
      <xdr:rowOff>142920</xdr:rowOff>
    </xdr:from>
    <xdr:to>
      <xdr:col>12</xdr:col>
      <xdr:colOff>523440</xdr:colOff>
      <xdr:row>55</xdr:row>
      <xdr:rowOff>38160</xdr:rowOff>
    </xdr:to>
    <xdr:sp>
      <xdr:nvSpPr>
        <xdr:cNvPr id="208" name="Line 380"/>
        <xdr:cNvSpPr/>
      </xdr:nvSpPr>
      <xdr:spPr>
        <a:xfrm flipH="1">
          <a:off x="8116200" y="8220240"/>
          <a:ext cx="835560" cy="35244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12200</xdr:colOff>
      <xdr:row>38</xdr:row>
      <xdr:rowOff>19080</xdr:rowOff>
    </xdr:from>
    <xdr:to>
      <xdr:col>10</xdr:col>
      <xdr:colOff>684000</xdr:colOff>
      <xdr:row>39</xdr:row>
      <xdr:rowOff>47880</xdr:rowOff>
    </xdr:to>
    <xdr:sp>
      <xdr:nvSpPr>
        <xdr:cNvPr id="209" name="Line 381"/>
        <xdr:cNvSpPr/>
      </xdr:nvSpPr>
      <xdr:spPr>
        <a:xfrm flipH="1">
          <a:off x="7331760" y="5962680"/>
          <a:ext cx="271800" cy="18108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320</xdr:colOff>
      <xdr:row>38</xdr:row>
      <xdr:rowOff>19080</xdr:rowOff>
    </xdr:from>
    <xdr:to>
      <xdr:col>7</xdr:col>
      <xdr:colOff>483120</xdr:colOff>
      <xdr:row>39</xdr:row>
      <xdr:rowOff>66960</xdr:rowOff>
    </xdr:to>
    <xdr:sp>
      <xdr:nvSpPr>
        <xdr:cNvPr id="210" name="Line 382"/>
        <xdr:cNvSpPr/>
      </xdr:nvSpPr>
      <xdr:spPr>
        <a:xfrm>
          <a:off x="4786920" y="5962680"/>
          <a:ext cx="352800" cy="20016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1840</xdr:colOff>
      <xdr:row>52</xdr:row>
      <xdr:rowOff>142920</xdr:rowOff>
    </xdr:from>
    <xdr:to>
      <xdr:col>6</xdr:col>
      <xdr:colOff>564480</xdr:colOff>
      <xdr:row>54</xdr:row>
      <xdr:rowOff>152640</xdr:rowOff>
    </xdr:to>
    <xdr:sp>
      <xdr:nvSpPr>
        <xdr:cNvPr id="211" name="Line 383"/>
        <xdr:cNvSpPr/>
      </xdr:nvSpPr>
      <xdr:spPr>
        <a:xfrm>
          <a:off x="4223880" y="8220240"/>
          <a:ext cx="242640" cy="31428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D17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" activeCellId="0" sqref="F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" width="9.41"/>
    <col collapsed="false" customWidth="true" hidden="false" outlineLevel="0" max="3" min="3" style="0" width="10.85"/>
    <col collapsed="false" customWidth="true" hidden="false" outlineLevel="0" max="4" min="4" style="0" width="10.56"/>
    <col collapsed="false" customWidth="true" hidden="false" outlineLevel="0" max="5" min="5" style="0" width="11.13"/>
    <col collapsed="false" customWidth="true" hidden="false" outlineLevel="0" max="15" min="6" style="0" width="10.71"/>
    <col collapsed="false" customWidth="true" hidden="false" outlineLevel="0" max="16" min="16" style="0" width="9.85"/>
    <col collapsed="false" customWidth="true" hidden="false" outlineLevel="0" max="17" min="17" style="2" width="9.7"/>
    <col collapsed="false" customWidth="true" hidden="false" outlineLevel="0" max="18" min="18" style="3" width="5.13"/>
    <col collapsed="false" customWidth="true" hidden="false" outlineLevel="0" max="19" min="19" style="2" width="10.85"/>
    <col collapsed="false" customWidth="true" hidden="false" outlineLevel="0" max="24" min="20" style="2" width="9.7"/>
    <col collapsed="false" customWidth="true" hidden="false" outlineLevel="0" max="25" min="25" style="2" width="9.85"/>
    <col collapsed="false" customWidth="true" hidden="false" outlineLevel="0" max="32" min="26" style="2" width="9.7"/>
    <col collapsed="false" customWidth="true" hidden="false" outlineLevel="0" max="33" min="33" style="3" width="5.28"/>
    <col collapsed="false" customWidth="true" hidden="false" outlineLevel="0" max="37" min="34" style="2" width="13.28"/>
    <col collapsed="false" customWidth="true" hidden="false" outlineLevel="0" max="38" min="38" style="3" width="5.41"/>
    <col collapsed="false" customWidth="true" hidden="false" outlineLevel="0" max="39" min="39" style="2" width="13.28"/>
    <col collapsed="false" customWidth="true" hidden="false" outlineLevel="0" max="42" min="40" style="0" width="13.28"/>
    <col collapsed="false" customWidth="true" hidden="false" outlineLevel="0" max="43" min="43" style="0" width="4.99"/>
    <col collapsed="false" customWidth="true" hidden="false" outlineLevel="0" max="49" min="44" style="0" width="13.28"/>
    <col collapsed="false" customWidth="true" hidden="false" outlineLevel="0" max="50" min="50" style="0" width="4.7"/>
    <col collapsed="false" customWidth="true" hidden="false" outlineLevel="0" max="78" min="51" style="0" width="13.28"/>
  </cols>
  <sheetData>
    <row r="2" customFormat="false" ht="12" hidden="false" customHeight="true" outlineLevel="0" collapsed="false">
      <c r="B2" s="4" t="s">
        <v>0</v>
      </c>
      <c r="C2" s="4" t="s">
        <v>1</v>
      </c>
      <c r="D2" s="5" t="s">
        <v>2</v>
      </c>
      <c r="E2" s="5" t="s">
        <v>3</v>
      </c>
      <c r="O2" s="4" t="s">
        <v>4</v>
      </c>
    </row>
    <row r="3" customFormat="false" ht="12" hidden="false" customHeight="true" outlineLevel="0" collapsed="false">
      <c r="B3" s="6" t="n">
        <v>600</v>
      </c>
      <c r="C3" s="6" t="n">
        <v>400</v>
      </c>
      <c r="D3" s="6" t="n">
        <v>250</v>
      </c>
      <c r="E3" s="6" t="n">
        <v>350</v>
      </c>
      <c r="G3" s="7"/>
      <c r="H3" s="8" t="s">
        <v>5</v>
      </c>
      <c r="O3" s="5" t="n">
        <f aca="false">C3+B3</f>
        <v>1000</v>
      </c>
      <c r="AH3" s="9" t="s">
        <v>6</v>
      </c>
      <c r="AI3" s="9"/>
      <c r="AJ3" s="9"/>
      <c r="AK3" s="9"/>
      <c r="AM3" s="9" t="s">
        <v>7</v>
      </c>
      <c r="AN3" s="9"/>
      <c r="AO3" s="9"/>
      <c r="AP3" s="9"/>
    </row>
    <row r="4" customFormat="false" ht="18" hidden="false" customHeight="true" outlineLevel="0" collapsed="false">
      <c r="S4" s="10" t="s">
        <v>8</v>
      </c>
      <c r="T4" s="10"/>
      <c r="U4" s="10"/>
      <c r="V4" s="10"/>
      <c r="W4" s="10"/>
      <c r="X4" s="10"/>
      <c r="Y4" s="10" t="s">
        <v>9</v>
      </c>
      <c r="Z4" s="10"/>
      <c r="AA4" s="10"/>
      <c r="AB4" s="10"/>
      <c r="AC4" s="10" t="s">
        <v>10</v>
      </c>
      <c r="AD4" s="10"/>
      <c r="AE4" s="10"/>
      <c r="AF4" s="10"/>
      <c r="AG4" s="11"/>
      <c r="AH4" s="9"/>
      <c r="AI4" s="9"/>
      <c r="AJ4" s="9"/>
      <c r="AK4" s="9"/>
      <c r="AM4" s="9"/>
      <c r="AN4" s="9"/>
      <c r="AO4" s="9"/>
      <c r="AP4" s="9"/>
      <c r="AR4" s="12" t="s">
        <v>11</v>
      </c>
      <c r="AS4" s="12"/>
      <c r="AT4" s="12"/>
      <c r="AU4" s="12"/>
      <c r="AV4" s="12"/>
      <c r="AW4" s="12"/>
      <c r="AY4" s="12" t="s">
        <v>12</v>
      </c>
      <c r="AZ4" s="12"/>
      <c r="BA4" s="12"/>
      <c r="BB4" s="12"/>
      <c r="BC4" s="12"/>
      <c r="BD4" s="12"/>
    </row>
    <row r="5" customFormat="false" ht="12" hidden="false" customHeight="true" outlineLevel="0" collapsed="false">
      <c r="B5" s="13" t="s">
        <v>13</v>
      </c>
      <c r="C5" s="13" t="s">
        <v>14</v>
      </c>
      <c r="D5" s="13" t="s">
        <v>15</v>
      </c>
      <c r="E5" s="13" t="s">
        <v>16</v>
      </c>
      <c r="F5" s="14"/>
      <c r="K5" s="14"/>
      <c r="L5" s="14"/>
      <c r="M5" s="14"/>
      <c r="N5" s="14"/>
      <c r="O5" s="15" t="s">
        <v>17</v>
      </c>
      <c r="P5" s="15"/>
      <c r="Q5" s="16" t="s">
        <v>18</v>
      </c>
      <c r="R5" s="17"/>
      <c r="S5" s="18" t="s">
        <v>19</v>
      </c>
      <c r="T5" s="18"/>
      <c r="U5" s="18"/>
      <c r="V5" s="18" t="s">
        <v>20</v>
      </c>
      <c r="W5" s="18"/>
      <c r="X5" s="18"/>
      <c r="Y5" s="18" t="s">
        <v>21</v>
      </c>
      <c r="Z5" s="18"/>
      <c r="AA5" s="18" t="s">
        <v>22</v>
      </c>
      <c r="AB5" s="18"/>
      <c r="AC5" s="18" t="s">
        <v>23</v>
      </c>
      <c r="AD5" s="18"/>
      <c r="AE5" s="18" t="s">
        <v>24</v>
      </c>
      <c r="AF5" s="18"/>
      <c r="AG5" s="19"/>
      <c r="AH5" s="15" t="s">
        <v>25</v>
      </c>
      <c r="AI5" s="15"/>
      <c r="AJ5" s="15" t="s">
        <v>26</v>
      </c>
      <c r="AK5" s="15"/>
      <c r="AL5" s="19"/>
      <c r="AM5" s="15" t="s">
        <v>25</v>
      </c>
      <c r="AN5" s="15"/>
      <c r="AO5" s="15" t="s">
        <v>26</v>
      </c>
      <c r="AP5" s="15"/>
      <c r="AR5" s="15" t="s">
        <v>27</v>
      </c>
      <c r="AS5" s="15"/>
      <c r="AT5" s="20" t="s">
        <v>28</v>
      </c>
      <c r="AU5" s="20"/>
      <c r="AV5" s="21" t="s">
        <v>29</v>
      </c>
      <c r="AW5" s="21"/>
      <c r="AY5" s="15" t="s">
        <v>30</v>
      </c>
      <c r="AZ5" s="15"/>
      <c r="BA5" s="20" t="s">
        <v>31</v>
      </c>
      <c r="BB5" s="20"/>
      <c r="BC5" s="21" t="s">
        <v>32</v>
      </c>
      <c r="BD5" s="21"/>
    </row>
    <row r="6" customFormat="false" ht="12" hidden="false" customHeight="true" outlineLevel="0" collapsed="false">
      <c r="B6" s="13"/>
      <c r="C6" s="13"/>
      <c r="D6" s="13"/>
      <c r="E6" s="13"/>
      <c r="F6" s="14"/>
      <c r="G6" s="14"/>
      <c r="H6" s="14"/>
      <c r="I6" s="14"/>
      <c r="J6" s="14"/>
      <c r="K6" s="14"/>
      <c r="L6" s="14"/>
      <c r="M6" s="14"/>
      <c r="N6" s="14"/>
      <c r="O6" s="15"/>
      <c r="P6" s="15"/>
      <c r="Q6" s="16"/>
      <c r="R6" s="17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9"/>
      <c r="AH6" s="15"/>
      <c r="AI6" s="15"/>
      <c r="AJ6" s="15"/>
      <c r="AK6" s="15"/>
      <c r="AL6" s="19"/>
      <c r="AM6" s="15"/>
      <c r="AN6" s="15"/>
      <c r="AO6" s="15"/>
      <c r="AP6" s="15"/>
      <c r="AR6" s="15"/>
      <c r="AS6" s="15"/>
      <c r="AT6" s="20"/>
      <c r="AU6" s="20"/>
      <c r="AV6" s="21"/>
      <c r="AW6" s="21"/>
      <c r="AY6" s="15"/>
      <c r="AZ6" s="15"/>
      <c r="BA6" s="20"/>
      <c r="BB6" s="20"/>
      <c r="BC6" s="21"/>
      <c r="BD6" s="21"/>
    </row>
    <row r="7" s="22" customFormat="true" ht="18" hidden="false" customHeight="true" outlineLevel="0" collapsed="false">
      <c r="B7" s="23" t="s">
        <v>33</v>
      </c>
      <c r="C7" s="23" t="s">
        <v>34</v>
      </c>
      <c r="D7" s="23" t="s">
        <v>35</v>
      </c>
      <c r="E7" s="23" t="s">
        <v>36</v>
      </c>
      <c r="F7" s="24"/>
      <c r="G7" s="24"/>
      <c r="H7" s="24"/>
      <c r="I7" s="24"/>
      <c r="J7" s="24"/>
      <c r="K7" s="24"/>
      <c r="L7" s="24"/>
      <c r="M7" s="24"/>
      <c r="N7" s="24"/>
      <c r="O7" s="25" t="s">
        <v>37</v>
      </c>
      <c r="P7" s="25" t="s">
        <v>38</v>
      </c>
      <c r="Q7" s="26" t="s">
        <v>39</v>
      </c>
      <c r="R7" s="27"/>
      <c r="S7" s="28" t="s">
        <v>40</v>
      </c>
      <c r="T7" s="28" t="s">
        <v>41</v>
      </c>
      <c r="U7" s="28" t="s">
        <v>42</v>
      </c>
      <c r="V7" s="28" t="s">
        <v>43</v>
      </c>
      <c r="W7" s="28" t="s">
        <v>44</v>
      </c>
      <c r="X7" s="28" t="s">
        <v>42</v>
      </c>
      <c r="Y7" s="26" t="s">
        <v>45</v>
      </c>
      <c r="Z7" s="26" t="s">
        <v>46</v>
      </c>
      <c r="AA7" s="26" t="s">
        <v>47</v>
      </c>
      <c r="AB7" s="26" t="s">
        <v>48</v>
      </c>
      <c r="AC7" s="26" t="s">
        <v>49</v>
      </c>
      <c r="AD7" s="26" t="s">
        <v>50</v>
      </c>
      <c r="AE7" s="26" t="s">
        <v>51</v>
      </c>
      <c r="AF7" s="26" t="s">
        <v>52</v>
      </c>
      <c r="AG7" s="27"/>
      <c r="AH7" s="26" t="s">
        <v>53</v>
      </c>
      <c r="AI7" s="26" t="s">
        <v>54</v>
      </c>
      <c r="AJ7" s="26" t="s">
        <v>55</v>
      </c>
      <c r="AK7" s="26" t="s">
        <v>56</v>
      </c>
      <c r="AL7" s="29"/>
      <c r="AM7" s="26" t="s">
        <v>57</v>
      </c>
      <c r="AN7" s="26" t="s">
        <v>58</v>
      </c>
      <c r="AO7" s="26" t="s">
        <v>59</v>
      </c>
      <c r="AP7" s="26" t="s">
        <v>60</v>
      </c>
      <c r="AR7" s="23" t="s">
        <v>61</v>
      </c>
      <c r="AS7" s="23" t="s">
        <v>62</v>
      </c>
      <c r="AT7" s="23" t="s">
        <v>61</v>
      </c>
      <c r="AU7" s="30" t="s">
        <v>62</v>
      </c>
      <c r="AV7" s="31" t="s">
        <v>61</v>
      </c>
      <c r="AW7" s="32" t="s">
        <v>62</v>
      </c>
      <c r="AY7" s="23" t="s">
        <v>63</v>
      </c>
      <c r="AZ7" s="23" t="s">
        <v>64</v>
      </c>
      <c r="BA7" s="23" t="s">
        <v>63</v>
      </c>
      <c r="BB7" s="30" t="s">
        <v>64</v>
      </c>
      <c r="BC7" s="31" t="s">
        <v>63</v>
      </c>
      <c r="BD7" s="32" t="s">
        <v>64</v>
      </c>
    </row>
    <row r="8" customFormat="false" ht="12" hidden="false" customHeight="true" outlineLevel="0" collapsed="false">
      <c r="B8" s="33" t="n">
        <f aca="false">$O$3</f>
        <v>1000</v>
      </c>
      <c r="C8" s="34" t="n">
        <f aca="false">2*$B$3/$O$3*($O$3^2-B8^2)^0.5</f>
        <v>0</v>
      </c>
      <c r="D8" s="35" t="e">
        <f aca="false">-2*$B$3*B8/$O$3/($O$3^2-B8^2)^0.5</f>
        <v>#DIV/0!</v>
      </c>
      <c r="E8" s="35" t="e">
        <f aca="false">ABS($D$3/D8)</f>
        <v>#DIV/0!</v>
      </c>
      <c r="F8" s="36"/>
      <c r="G8" s="36"/>
      <c r="H8" s="36"/>
      <c r="I8" s="36"/>
      <c r="J8" s="36"/>
      <c r="K8" s="36"/>
      <c r="L8" s="36"/>
      <c r="M8" s="36"/>
      <c r="N8" s="36"/>
      <c r="O8" s="35" t="n">
        <f aca="false">ASIN(B8/$O$3)</f>
        <v>1.5707963267949</v>
      </c>
      <c r="P8" s="35" t="n">
        <f aca="false">DEGREES(O8)</f>
        <v>90</v>
      </c>
      <c r="Q8" s="37" t="n">
        <f aca="false">2*$C$3*COS(O8)</f>
        <v>4.89858719658941E-014</v>
      </c>
      <c r="R8" s="38"/>
      <c r="S8" s="39" t="e">
        <f aca="false">-E8</f>
        <v>#DIV/0!</v>
      </c>
      <c r="T8" s="37" t="e">
        <f aca="false">$D$3*($O$3*COS(O8)-$E$3)/C8</f>
        <v>#DIV/0!</v>
      </c>
      <c r="U8" s="40" t="e">
        <f aca="false">SQRT(S8^2+T8^2)</f>
        <v>#DIV/0!</v>
      </c>
      <c r="V8" s="39" t="e">
        <f aca="false">E8</f>
        <v>#DIV/0!</v>
      </c>
      <c r="W8" s="41" t="e">
        <f aca="false">$D$3-T8</f>
        <v>#DIV/0!</v>
      </c>
      <c r="X8" s="42" t="e">
        <f aca="false">SQRT(V8^2+W8^2)</f>
        <v>#DIV/0!</v>
      </c>
      <c r="Y8" s="43" t="n">
        <v>0</v>
      </c>
      <c r="Z8" s="37" t="n">
        <f aca="false">-$E$3*$D$3/2/$C$3/COS(O8)</f>
        <v>-1.78622930425574E+018</v>
      </c>
      <c r="AA8" s="43" t="n">
        <v>0</v>
      </c>
      <c r="AB8" s="37" t="n">
        <f aca="false">-$D$3*(1-($E$3/2/$C$3/COS(O8)))</f>
        <v>1.78622930425574E+018</v>
      </c>
      <c r="AC8" s="44" t="n">
        <f aca="false">-$O$3*COS(O8)</f>
        <v>-6.12323399573677E-014</v>
      </c>
      <c r="AD8" s="44" t="n">
        <f aca="false">$O$3*SIN(O8)</f>
        <v>1000</v>
      </c>
      <c r="AE8" s="44" t="n">
        <f aca="false">$O$3*COS(O8)</f>
        <v>6.12323399573677E-014</v>
      </c>
      <c r="AF8" s="44" t="n">
        <f aca="false">$O$3*SIN(O8)</f>
        <v>1000</v>
      </c>
      <c r="AG8" s="38"/>
      <c r="AH8" s="45" t="e">
        <f aca="false">S8*AC8+T8*AD8</f>
        <v>#DIV/0!</v>
      </c>
      <c r="AI8" s="46" t="e">
        <f aca="false">V8*AE8+W8*AF8</f>
        <v>#DIV/0!</v>
      </c>
      <c r="AJ8" s="43" t="e">
        <f aca="false">S8*AD8-AC8*T8</f>
        <v>#DIV/0!</v>
      </c>
      <c r="AK8" s="34" t="e">
        <f aca="false">V8*AF8-AE8*W8</f>
        <v>#DIV/0!</v>
      </c>
      <c r="AL8" s="47"/>
      <c r="AM8" s="40" t="n">
        <f aca="false">Y8*AC8+Z8*AD8</f>
        <v>-1.78622930425574E+021</v>
      </c>
      <c r="AN8" s="37" t="n">
        <f aca="false">AE8*AA8+AF8*AB8</f>
        <v>1.78622930425574E+021</v>
      </c>
      <c r="AO8" s="40" t="n">
        <f aca="false">Y8*AD8-AC8*Z8</f>
        <v>-109375</v>
      </c>
      <c r="AP8" s="37" t="n">
        <f aca="false">AF8*AA8-AE8*AB8</f>
        <v>-109375</v>
      </c>
      <c r="AR8" s="37" t="e">
        <f aca="false">AH8/$O$3</f>
        <v>#DIV/0!</v>
      </c>
      <c r="AS8" s="34" t="e">
        <f aca="false">AJ8/$O$3</f>
        <v>#DIV/0!</v>
      </c>
      <c r="AT8" s="46" t="n">
        <f aca="false">AM8/$O$3</f>
        <v>-1.78622930425574E+018</v>
      </c>
      <c r="AU8" s="48" t="n">
        <f aca="false">AO8/$O$3</f>
        <v>-109.375</v>
      </c>
      <c r="AV8" s="49" t="e">
        <f aca="false">-(AR8+AT8)</f>
        <v>#DIV/0!</v>
      </c>
      <c r="AW8" s="50" t="e">
        <f aca="false">-(AS8+AU8)</f>
        <v>#DIV/0!</v>
      </c>
      <c r="AY8" s="40" t="e">
        <f aca="false">AI8/$O$3</f>
        <v>#DIV/0!</v>
      </c>
      <c r="AZ8" s="40" t="e">
        <f aca="false">AK8/$O$3</f>
        <v>#DIV/0!</v>
      </c>
      <c r="BA8" s="40" t="n">
        <f aca="false">AN8/$O$3</f>
        <v>1.78622930425574E+018</v>
      </c>
      <c r="BB8" s="51" t="n">
        <f aca="false">AP8/$O$3</f>
        <v>-109.375</v>
      </c>
      <c r="BC8" s="52" t="e">
        <f aca="false">-(AY8+BA8)</f>
        <v>#DIV/0!</v>
      </c>
      <c r="BD8" s="53" t="e">
        <f aca="false">-(AZ8+BB8)</f>
        <v>#DIV/0!</v>
      </c>
    </row>
    <row r="9" customFormat="false" ht="12" hidden="false" customHeight="true" outlineLevel="0" collapsed="false">
      <c r="B9" s="54" t="n">
        <f aca="false">B8-($B$8-$B$108)/100</f>
        <v>990</v>
      </c>
      <c r="C9" s="46" t="n">
        <f aca="false">2*$B$3/$O$3*($O$3^2-B9^2)^0.5</f>
        <v>169.280831755991</v>
      </c>
      <c r="D9" s="55" t="n">
        <f aca="false">-2*$B$3*B9/$O$3/($O$3^2-B9^2)^0.5</f>
        <v>-8.42150871549903</v>
      </c>
      <c r="E9" s="46" t="n">
        <f aca="false">ABS($D$3/D9)</f>
        <v>29.6858922131016</v>
      </c>
      <c r="F9" s="36"/>
      <c r="G9" s="36"/>
      <c r="H9" s="36"/>
      <c r="I9" s="36"/>
      <c r="J9" s="36"/>
      <c r="K9" s="36"/>
      <c r="L9" s="36"/>
      <c r="M9" s="36"/>
      <c r="N9" s="36"/>
      <c r="O9" s="55" t="n">
        <f aca="false">ASIN(B9/$O$3)</f>
        <v>1.42925685347047</v>
      </c>
      <c r="P9" s="55" t="n">
        <f aca="false">DEGREES(O9)</f>
        <v>81.8903855440058</v>
      </c>
      <c r="Q9" s="46" t="n">
        <f aca="false">2*$C$3*COS(O9)</f>
        <v>112.853887837327</v>
      </c>
      <c r="R9" s="56"/>
      <c r="S9" s="57" t="n">
        <f aca="false">-E9</f>
        <v>-29.6858922131016</v>
      </c>
      <c r="T9" s="57" t="n">
        <f aca="false">$D$3*($O$3*COS(O9)-$E$3)/C9</f>
        <v>-308.559211985245</v>
      </c>
      <c r="U9" s="46" t="n">
        <f aca="false">SQRT(S9^2+T9^2)</f>
        <v>309.983934256992</v>
      </c>
      <c r="V9" s="57" t="n">
        <f aca="false">E9</f>
        <v>29.6858922131016</v>
      </c>
      <c r="W9" s="57" t="n">
        <f aca="false">$D$3-T9</f>
        <v>558.559211985245</v>
      </c>
      <c r="X9" s="58" t="n">
        <f aca="false">SQRT(V9^2+W9^2)</f>
        <v>559.347517640032</v>
      </c>
      <c r="Y9" s="43" t="n">
        <v>0</v>
      </c>
      <c r="Z9" s="46" t="n">
        <f aca="false">-$E$3*$D$3/2/$C$3/COS(O9)</f>
        <v>-775.338817977867</v>
      </c>
      <c r="AA9" s="43" t="n">
        <v>0</v>
      </c>
      <c r="AB9" s="46" t="n">
        <f aca="false">-$D$3*(1-($E$3/2/$C$3/COS(O9)))</f>
        <v>525.338817977867</v>
      </c>
      <c r="AC9" s="46" t="n">
        <f aca="false">-$O$3*COS(O9)</f>
        <v>-141.067359796659</v>
      </c>
      <c r="AD9" s="46" t="n">
        <f aca="false">$O$3*SIN(O9)</f>
        <v>990</v>
      </c>
      <c r="AE9" s="46" t="n">
        <f aca="false">$O$3*COS(O9)</f>
        <v>141.067359796659</v>
      </c>
      <c r="AF9" s="46" t="n">
        <f aca="false">$O$3*SIN(O9)</f>
        <v>990</v>
      </c>
      <c r="AG9" s="56"/>
      <c r="AH9" s="46" t="n">
        <f aca="false">S9*AC9+T9*AD9</f>
        <v>-301285.909427682</v>
      </c>
      <c r="AI9" s="46" t="n">
        <f aca="false">V9*AE9+W9*AF9</f>
        <v>557161.330303103</v>
      </c>
      <c r="AJ9" s="57" t="n">
        <f aca="false">S9*AD9-AC9*T9</f>
        <v>-72916.6666666667</v>
      </c>
      <c r="AK9" s="57" t="n">
        <f aca="false">V9*AF9-AE9*W9</f>
        <v>-49405.4400338902</v>
      </c>
      <c r="AL9" s="59"/>
      <c r="AM9" s="57" t="n">
        <f aca="false">Y9*AC9+Z9*AD9</f>
        <v>-767585.429798088</v>
      </c>
      <c r="AN9" s="46" t="n">
        <f aca="false">AE9*AA9+AF9*AB9</f>
        <v>520085.429798088</v>
      </c>
      <c r="AO9" s="57" t="n">
        <f aca="false">Y9*AD9-AC9*Z9</f>
        <v>-109375</v>
      </c>
      <c r="AP9" s="46" t="n">
        <f aca="false">AF9*AA9-AE9*AB9</f>
        <v>-74108.1600508353</v>
      </c>
      <c r="AR9" s="46" t="n">
        <f aca="false">AH9/$O$3</f>
        <v>-301.285909427682</v>
      </c>
      <c r="AS9" s="46" t="n">
        <f aca="false">AJ9/$O$3</f>
        <v>-72.9166666666667</v>
      </c>
      <c r="AT9" s="46" t="n">
        <f aca="false">AM9/$O$3</f>
        <v>-767.585429798088</v>
      </c>
      <c r="AU9" s="60" t="n">
        <f aca="false">AO9/$O$3</f>
        <v>-109.375</v>
      </c>
      <c r="AV9" s="61" t="n">
        <f aca="false">-(AR9+AT9)</f>
        <v>1068.87133922577</v>
      </c>
      <c r="AW9" s="62" t="n">
        <f aca="false">-(AS9+AU9)</f>
        <v>182.291666666667</v>
      </c>
      <c r="AY9" s="57" t="n">
        <f aca="false">AI9/$O$3</f>
        <v>557.161330303103</v>
      </c>
      <c r="AZ9" s="57" t="n">
        <f aca="false">AK9/$O$3</f>
        <v>-49.4054400338902</v>
      </c>
      <c r="BA9" s="57" t="n">
        <f aca="false">AN9/$O$3</f>
        <v>520.085429798088</v>
      </c>
      <c r="BB9" s="63" t="n">
        <f aca="false">AP9/$O$3</f>
        <v>-74.1081600508353</v>
      </c>
      <c r="BC9" s="61" t="n">
        <f aca="false">-(AY9+BA9)</f>
        <v>-1077.24676010119</v>
      </c>
      <c r="BD9" s="62" t="n">
        <f aca="false">-(AZ9+BB9)</f>
        <v>123.513600084725</v>
      </c>
    </row>
    <row r="10" customFormat="false" ht="12" hidden="false" customHeight="true" outlineLevel="0" collapsed="false">
      <c r="B10" s="54" t="n">
        <f aca="false">B9-($B$8-$B$108)/100</f>
        <v>980</v>
      </c>
      <c r="C10" s="46" t="n">
        <f aca="false">2*$B$3/$O$3*($O$3^2-B10^2)^0.5</f>
        <v>238.796984905589</v>
      </c>
      <c r="D10" s="55" t="n">
        <f aca="false">-2*$B$3*B10/$O$3/($O$3^2-B10^2)^0.5</f>
        <v>-5.90962235372417</v>
      </c>
      <c r="E10" s="46" t="n">
        <f aca="false">ABS($D$3/D10)</f>
        <v>42.3038876320842</v>
      </c>
      <c r="F10" s="36"/>
      <c r="G10" s="36"/>
      <c r="H10" s="36"/>
      <c r="I10" s="36"/>
      <c r="J10" s="36"/>
      <c r="K10" s="36"/>
      <c r="L10" s="36"/>
      <c r="M10" s="36"/>
      <c r="N10" s="36"/>
      <c r="O10" s="55" t="n">
        <f aca="false">ASIN(B10/$O$3)</f>
        <v>1.37046148447178</v>
      </c>
      <c r="P10" s="55" t="n">
        <f aca="false">DEGREES(O10)</f>
        <v>78.5216590454664</v>
      </c>
      <c r="Q10" s="46" t="n">
        <f aca="false">2*$C$3*COS(O10)</f>
        <v>159.197989937059</v>
      </c>
      <c r="R10" s="56"/>
      <c r="S10" s="57" t="n">
        <f aca="false">-E10</f>
        <v>-42.3038876320842</v>
      </c>
      <c r="T10" s="46" t="n">
        <f aca="false">$D$3*($O$3*COS(O10)-$E$3)/C10</f>
        <v>-158.086703479921</v>
      </c>
      <c r="U10" s="46" t="n">
        <f aca="false">SQRT(S10^2+T10^2)</f>
        <v>163.649090208093</v>
      </c>
      <c r="V10" s="57" t="n">
        <f aca="false">E10</f>
        <v>42.3038876320842</v>
      </c>
      <c r="W10" s="46" t="n">
        <f aca="false">$D$3-T10</f>
        <v>408.086703479921</v>
      </c>
      <c r="X10" s="58" t="n">
        <f aca="false">SQRT(V10^2+W10^2)</f>
        <v>410.27353858846</v>
      </c>
      <c r="Y10" s="43" t="n">
        <v>0</v>
      </c>
      <c r="Z10" s="46" t="n">
        <f aca="false">-$E$3*$D$3/2/$C$3/COS(O10)</f>
        <v>-549.630055219881</v>
      </c>
      <c r="AA10" s="43" t="n">
        <v>0</v>
      </c>
      <c r="AB10" s="46" t="n">
        <f aca="false">-$D$3*(1-($E$3/2/$C$3/COS(O10)))</f>
        <v>299.630055219881</v>
      </c>
      <c r="AC10" s="46" t="n">
        <f aca="false">-$O$3*COS(O10)</f>
        <v>-198.997487421324</v>
      </c>
      <c r="AD10" s="46" t="n">
        <f aca="false">$O$3*SIN(O10)</f>
        <v>980</v>
      </c>
      <c r="AE10" s="46" t="n">
        <f aca="false">$O$3*COS(O10)</f>
        <v>198.997487421324</v>
      </c>
      <c r="AF10" s="46" t="n">
        <f aca="false">$O$3*SIN(O10)</f>
        <v>980</v>
      </c>
      <c r="AG10" s="56"/>
      <c r="AH10" s="46" t="n">
        <f aca="false">S10*AC10+T10*AD10</f>
        <v>-146506.602063384</v>
      </c>
      <c r="AI10" s="46" t="n">
        <f aca="false">V10*AE10+W10*AF10</f>
        <v>408343.336757261</v>
      </c>
      <c r="AJ10" s="57" t="n">
        <f aca="false">S10*AD10-AC10*T10</f>
        <v>-72916.6666666667</v>
      </c>
      <c r="AK10" s="57" t="n">
        <f aca="false">V10*AF10-AE10*W10</f>
        <v>-39750.4187631127</v>
      </c>
      <c r="AL10" s="59"/>
      <c r="AM10" s="57" t="n">
        <f aca="false">Y10*AC10+Z10*AD10</f>
        <v>-538637.454115483</v>
      </c>
      <c r="AN10" s="46" t="n">
        <f aca="false">AE10*AA10+AF10*AB10</f>
        <v>293637.454115483</v>
      </c>
      <c r="AO10" s="57" t="n">
        <f aca="false">Y10*AD10-AC10*Z10</f>
        <v>-109375</v>
      </c>
      <c r="AP10" s="46" t="n">
        <f aca="false">AF10*AA10-AE10*AB10</f>
        <v>-59625.6281446689</v>
      </c>
      <c r="AR10" s="46" t="n">
        <f aca="false">AH10/$O$3</f>
        <v>-146.506602063384</v>
      </c>
      <c r="AS10" s="46" t="n">
        <f aca="false">AJ10/$O$3</f>
        <v>-72.9166666666667</v>
      </c>
      <c r="AT10" s="46" t="n">
        <f aca="false">AM10/$O$3</f>
        <v>-538.637454115484</v>
      </c>
      <c r="AU10" s="60" t="n">
        <f aca="false">AO10/$O$3</f>
        <v>-109.375</v>
      </c>
      <c r="AV10" s="61" t="n">
        <f aca="false">-(AR10+AT10)</f>
        <v>685.144056178867</v>
      </c>
      <c r="AW10" s="62" t="n">
        <f aca="false">-(AS10+AU10)</f>
        <v>182.291666666667</v>
      </c>
      <c r="AY10" s="57" t="n">
        <f aca="false">AI10/$O$3</f>
        <v>408.343336757261</v>
      </c>
      <c r="AZ10" s="57" t="n">
        <f aca="false">AK10/$O$3</f>
        <v>-39.7504187631127</v>
      </c>
      <c r="BA10" s="57" t="n">
        <f aca="false">AN10/$O$3</f>
        <v>293.637454115483</v>
      </c>
      <c r="BB10" s="63" t="n">
        <f aca="false">AP10/$O$3</f>
        <v>-59.6256281446689</v>
      </c>
      <c r="BC10" s="61" t="n">
        <f aca="false">-(AY10+BA10)</f>
        <v>-701.980790872745</v>
      </c>
      <c r="BD10" s="62" t="n">
        <f aca="false">-(AZ10+BB10)</f>
        <v>99.3760469077816</v>
      </c>
    </row>
    <row r="11" customFormat="false" ht="12" hidden="false" customHeight="true" outlineLevel="0" collapsed="false">
      <c r="B11" s="54" t="n">
        <f aca="false">B10-($B$8-$B$108)/100</f>
        <v>970</v>
      </c>
      <c r="C11" s="46" t="n">
        <f aca="false">2*$B$3/$O$3*($O$3^2-B11^2)^0.5</f>
        <v>291.725898747437</v>
      </c>
      <c r="D11" s="55" t="n">
        <f aca="false">-2*$B$3*B11/$O$3/($O$3^2-B11^2)^0.5</f>
        <v>-4.78805620617621</v>
      </c>
      <c r="E11" s="46" t="n">
        <f aca="false">ABS($D$3/D11)</f>
        <v>52.2132550736392</v>
      </c>
      <c r="F11" s="36"/>
      <c r="G11" s="36"/>
      <c r="H11" s="36"/>
      <c r="I11" s="36"/>
      <c r="J11" s="36"/>
      <c r="K11" s="36"/>
      <c r="L11" s="36"/>
      <c r="M11" s="36"/>
      <c r="N11" s="36"/>
      <c r="O11" s="55" t="n">
        <f aca="false">ASIN(B11/$O$3)</f>
        <v>1.3252308092796</v>
      </c>
      <c r="P11" s="55" t="n">
        <f aca="false">DEGREES(O11)</f>
        <v>75.9301322524279</v>
      </c>
      <c r="Q11" s="46" t="n">
        <f aca="false">2*$C$3*COS(O11)</f>
        <v>194.483932498292</v>
      </c>
      <c r="R11" s="56"/>
      <c r="S11" s="57" t="n">
        <f aca="false">-E11</f>
        <v>-52.2132550736392</v>
      </c>
      <c r="T11" s="46" t="n">
        <f aca="false">$D$3*($O$3*COS(O11)-$E$3)/C11</f>
        <v>-91.605754610838</v>
      </c>
      <c r="U11" s="46" t="n">
        <f aca="false">SQRT(S11^2+T11^2)</f>
        <v>105.441160289547</v>
      </c>
      <c r="V11" s="57" t="n">
        <f aca="false">E11</f>
        <v>52.2132550736392</v>
      </c>
      <c r="W11" s="46" t="n">
        <f aca="false">$D$3-T11</f>
        <v>341.605754610838</v>
      </c>
      <c r="X11" s="58" t="n">
        <f aca="false">SQRT(V11^2+W11^2)</f>
        <v>345.573024972472</v>
      </c>
      <c r="Y11" s="43" t="n">
        <v>0</v>
      </c>
      <c r="Z11" s="46" t="n">
        <f aca="false">-$E$3*$D$3/2/$C$3/COS(O11)</f>
        <v>-449.908631916257</v>
      </c>
      <c r="AA11" s="43" t="n">
        <v>0</v>
      </c>
      <c r="AB11" s="46" t="n">
        <f aca="false">-$D$3*(1-($E$3/2/$C$3/COS(O11)))</f>
        <v>199.908631916257</v>
      </c>
      <c r="AC11" s="46" t="n">
        <f aca="false">-$O$3*COS(O11)</f>
        <v>-243.104915622864</v>
      </c>
      <c r="AD11" s="46" t="n">
        <f aca="false">$O$3*SIN(O11)</f>
        <v>970</v>
      </c>
      <c r="AE11" s="46" t="n">
        <f aca="false">$O$3*COS(O11)</f>
        <v>243.104915622864</v>
      </c>
      <c r="AF11" s="46" t="n">
        <f aca="false">$O$3*SIN(O11)</f>
        <v>970</v>
      </c>
      <c r="AG11" s="56"/>
      <c r="AH11" s="46" t="n">
        <f aca="false">S11*AC11+T11*AD11</f>
        <v>-76164.2830034407</v>
      </c>
      <c r="AI11" s="46" t="n">
        <f aca="false">V11*AE11+W11*AF11</f>
        <v>344050.880941585</v>
      </c>
      <c r="AJ11" s="57" t="n">
        <f aca="false">S11*AD11-AC11*T11</f>
        <v>-72916.6666666667</v>
      </c>
      <c r="AK11" s="57" t="n">
        <f aca="false">V11*AF11-AE11*W11</f>
        <v>-32399.1807295226</v>
      </c>
      <c r="AL11" s="59"/>
      <c r="AM11" s="57" t="n">
        <f aca="false">Y11*AC11+Z11*AD11</f>
        <v>-436411.372958769</v>
      </c>
      <c r="AN11" s="46" t="n">
        <f aca="false">AE11*AA11+AF11*AB11</f>
        <v>193911.372958769</v>
      </c>
      <c r="AO11" s="57" t="n">
        <f aca="false">Y11*AD11-AC11*Z11</f>
        <v>-109375</v>
      </c>
      <c r="AP11" s="46" t="n">
        <f aca="false">AF11*AA11-AE11*AB11</f>
        <v>-48598.7710942839</v>
      </c>
      <c r="AR11" s="46" t="n">
        <f aca="false">AH11/$O$3</f>
        <v>-76.1642830034406</v>
      </c>
      <c r="AS11" s="46" t="n">
        <f aca="false">AJ11/$O$3</f>
        <v>-72.9166666666667</v>
      </c>
      <c r="AT11" s="46" t="n">
        <f aca="false">AM11/$O$3</f>
        <v>-436.411372958769</v>
      </c>
      <c r="AU11" s="60" t="n">
        <f aca="false">AO11/$O$3</f>
        <v>-109.375</v>
      </c>
      <c r="AV11" s="61" t="n">
        <f aca="false">-(AR11+AT11)</f>
        <v>512.57565596221</v>
      </c>
      <c r="AW11" s="62" t="n">
        <f aca="false">-(AS11+AU11)</f>
        <v>182.291666666667</v>
      </c>
      <c r="AY11" s="57" t="n">
        <f aca="false">AI11/$O$3</f>
        <v>344.050880941585</v>
      </c>
      <c r="AZ11" s="57" t="n">
        <f aca="false">AK11/$O$3</f>
        <v>-32.3991807295226</v>
      </c>
      <c r="BA11" s="57" t="n">
        <f aca="false">AN11/$O$3</f>
        <v>193.911372958769</v>
      </c>
      <c r="BB11" s="63" t="n">
        <f aca="false">AP11/$O$3</f>
        <v>-48.5987710942839</v>
      </c>
      <c r="BC11" s="61" t="n">
        <f aca="false">-(AY11+BA11)</f>
        <v>-537.962253900354</v>
      </c>
      <c r="BD11" s="62" t="n">
        <f aca="false">-(AZ11+BB11)</f>
        <v>80.9979518238065</v>
      </c>
    </row>
    <row r="12" customFormat="false" ht="12" hidden="false" customHeight="true" outlineLevel="0" collapsed="false">
      <c r="B12" s="54" t="n">
        <f aca="false">B11-($B$8-$B$108)/100</f>
        <v>960</v>
      </c>
      <c r="C12" s="46" t="n">
        <f aca="false">2*$B$3/$O$3*($O$3^2-B12^2)^0.5</f>
        <v>336</v>
      </c>
      <c r="D12" s="55" t="n">
        <f aca="false">-2*$B$3*B12/$O$3/($O$3^2-B12^2)^0.5</f>
        <v>-4.11428571428571</v>
      </c>
      <c r="E12" s="46" t="n">
        <f aca="false">ABS($D$3/D12)</f>
        <v>60.7638888888889</v>
      </c>
      <c r="F12" s="36"/>
      <c r="G12" s="36"/>
      <c r="H12" s="36"/>
      <c r="I12" s="36"/>
      <c r="J12" s="36"/>
      <c r="K12" s="36"/>
      <c r="L12" s="36"/>
      <c r="M12" s="36"/>
      <c r="N12" s="36"/>
      <c r="O12" s="55" t="n">
        <f aca="false">ASIN(B12/$O$3)</f>
        <v>1.28700221758657</v>
      </c>
      <c r="P12" s="55" t="n">
        <f aca="false">DEGREES(O12)</f>
        <v>73.739795291688</v>
      </c>
      <c r="Q12" s="46" t="n">
        <f aca="false">2*$C$3*COS(O12)</f>
        <v>224</v>
      </c>
      <c r="R12" s="56"/>
      <c r="S12" s="57" t="n">
        <f aca="false">-E12</f>
        <v>-60.7638888888889</v>
      </c>
      <c r="T12" s="46" t="n">
        <f aca="false">$D$3*($O$3*COS(O12)-$E$3)/C12</f>
        <v>-52.0833333333333</v>
      </c>
      <c r="U12" s="46" t="n">
        <f aca="false">SQRT(S12^2+T12^2)</f>
        <v>80.0307678584452</v>
      </c>
      <c r="V12" s="57" t="n">
        <f aca="false">E12</f>
        <v>60.7638888888889</v>
      </c>
      <c r="W12" s="46" t="n">
        <f aca="false">$D$3-T12</f>
        <v>302.083333333333</v>
      </c>
      <c r="X12" s="58" t="n">
        <f aca="false">SQRT(V12^2+W12^2)</f>
        <v>308.134046269929</v>
      </c>
      <c r="Y12" s="43" t="n">
        <v>0</v>
      </c>
      <c r="Z12" s="46" t="n">
        <f aca="false">-$E$3*$D$3/2/$C$3/COS(O12)</f>
        <v>-390.625</v>
      </c>
      <c r="AA12" s="43" t="n">
        <v>0</v>
      </c>
      <c r="AB12" s="46" t="n">
        <f aca="false">-$D$3*(1-($E$3/2/$C$3/COS(O12)))</f>
        <v>140.625</v>
      </c>
      <c r="AC12" s="46" t="n">
        <f aca="false">-$O$3*COS(O12)</f>
        <v>-280</v>
      </c>
      <c r="AD12" s="46" t="n">
        <f aca="false">$O$3*SIN(O12)</f>
        <v>960</v>
      </c>
      <c r="AE12" s="46" t="n">
        <f aca="false">$O$3*COS(O12)</f>
        <v>280</v>
      </c>
      <c r="AF12" s="46" t="n">
        <f aca="false">$O$3*SIN(O12)</f>
        <v>960</v>
      </c>
      <c r="AG12" s="56"/>
      <c r="AH12" s="46" t="n">
        <f aca="false">S12*AC12+T12*AD12</f>
        <v>-32986.1111111111</v>
      </c>
      <c r="AI12" s="46" t="n">
        <f aca="false">V12*AE12+W12*AF12</f>
        <v>307013.888888889</v>
      </c>
      <c r="AJ12" s="57" t="n">
        <f aca="false">S12*AD12-AC12*T12</f>
        <v>-72916.6666666667</v>
      </c>
      <c r="AK12" s="57" t="n">
        <f aca="false">V12*AF12-AE12*W12</f>
        <v>-26250</v>
      </c>
      <c r="AL12" s="59"/>
      <c r="AM12" s="57" t="n">
        <f aca="false">Y12*AC12+Z12*AD12</f>
        <v>-375000</v>
      </c>
      <c r="AN12" s="46" t="n">
        <f aca="false">AE12*AA12+AF12*AB12</f>
        <v>135000</v>
      </c>
      <c r="AO12" s="57" t="n">
        <f aca="false">Y12*AD12-AC12*Z12</f>
        <v>-109375</v>
      </c>
      <c r="AP12" s="46" t="n">
        <f aca="false">AF12*AA12-AE12*AB12</f>
        <v>-39375</v>
      </c>
      <c r="AR12" s="46" t="n">
        <f aca="false">AH12/$O$3</f>
        <v>-32.9861111111111</v>
      </c>
      <c r="AS12" s="46" t="n">
        <f aca="false">AJ12/$O$3</f>
        <v>-72.9166666666667</v>
      </c>
      <c r="AT12" s="46" t="n">
        <f aca="false">AM12/$O$3</f>
        <v>-375</v>
      </c>
      <c r="AU12" s="60" t="n">
        <f aca="false">AO12/$O$3</f>
        <v>-109.375</v>
      </c>
      <c r="AV12" s="61" t="n">
        <f aca="false">-(AR12+AT12)</f>
        <v>407.986111111111</v>
      </c>
      <c r="AW12" s="62" t="n">
        <f aca="false">-(AS12+AU12)</f>
        <v>182.291666666667</v>
      </c>
      <c r="AY12" s="57" t="n">
        <f aca="false">AI12/$O$3</f>
        <v>307.013888888889</v>
      </c>
      <c r="AZ12" s="57" t="n">
        <f aca="false">AK12/$O$3</f>
        <v>-26.25</v>
      </c>
      <c r="BA12" s="57" t="n">
        <f aca="false">AN12/$O$3</f>
        <v>135</v>
      </c>
      <c r="BB12" s="63" t="n">
        <f aca="false">AP12/$O$3</f>
        <v>-39.375</v>
      </c>
      <c r="BC12" s="61" t="n">
        <f aca="false">-(AY12+BA12)</f>
        <v>-442.013888888889</v>
      </c>
      <c r="BD12" s="62" t="n">
        <f aca="false">-(AZ12+BB12)</f>
        <v>65.625</v>
      </c>
    </row>
    <row r="13" customFormat="false" ht="12" hidden="false" customHeight="true" outlineLevel="0" collapsed="false">
      <c r="B13" s="54" t="n">
        <f aca="false">B12-($B$8-$B$108)/100</f>
        <v>950</v>
      </c>
      <c r="C13" s="46" t="n">
        <f aca="false">2*$B$3/$O$3*($O$3^2-B13^2)^0.5</f>
        <v>374.699879903904</v>
      </c>
      <c r="D13" s="55" t="n">
        <f aca="false">-2*$B$3*B13/$O$3/($O$3^2-B13^2)^0.5</f>
        <v>-3.65092190675599</v>
      </c>
      <c r="E13" s="46" t="n">
        <f aca="false">ABS($D$3/D13)</f>
        <v>68.4758552455965</v>
      </c>
      <c r="F13" s="36"/>
      <c r="G13" s="36"/>
      <c r="H13" s="36"/>
      <c r="I13" s="36"/>
      <c r="J13" s="36"/>
      <c r="K13" s="36"/>
      <c r="L13" s="36"/>
      <c r="M13" s="36"/>
      <c r="N13" s="36"/>
      <c r="O13" s="55" t="n">
        <f aca="false">ASIN(B13/$O$3)</f>
        <v>1.25323589750338</v>
      </c>
      <c r="P13" s="55" t="n">
        <f aca="false">DEGREES(O13)</f>
        <v>71.8051276612332</v>
      </c>
      <c r="Q13" s="46" t="n">
        <f aca="false">2*$C$3*COS(O13)</f>
        <v>249.799919935936</v>
      </c>
      <c r="R13" s="56"/>
      <c r="S13" s="57" t="n">
        <f aca="false">-E13</f>
        <v>-68.4758552455965</v>
      </c>
      <c r="T13" s="46" t="n">
        <f aca="false">$D$3*($O$3*COS(O13)-$E$3)/C13</f>
        <v>-25.1868909657519</v>
      </c>
      <c r="U13" s="46" t="n">
        <f aca="false">SQRT(S13^2+T13^2)</f>
        <v>72.9611007875879</v>
      </c>
      <c r="V13" s="57" t="n">
        <f aca="false">E13</f>
        <v>68.4758552455965</v>
      </c>
      <c r="W13" s="46" t="n">
        <f aca="false">$D$3-T13</f>
        <v>275.186890965752</v>
      </c>
      <c r="X13" s="58" t="n">
        <f aca="false">SQRT(V13^2+W13^2)</f>
        <v>283.578503612338</v>
      </c>
      <c r="Y13" s="43" t="n">
        <v>0</v>
      </c>
      <c r="Z13" s="46" t="n">
        <f aca="false">-$E$3*$D$3/2/$C$3/COS(O13)</f>
        <v>-350.280336448628</v>
      </c>
      <c r="AA13" s="43" t="n">
        <v>0</v>
      </c>
      <c r="AB13" s="46" t="n">
        <f aca="false">-$D$3*(1-($E$3/2/$C$3/COS(O13)))</f>
        <v>100.280336448628</v>
      </c>
      <c r="AC13" s="46" t="n">
        <f aca="false">-$O$3*COS(O13)</f>
        <v>-312.24989991992</v>
      </c>
      <c r="AD13" s="46" t="n">
        <f aca="false">$O$3*SIN(O13)</f>
        <v>950</v>
      </c>
      <c r="AE13" s="46" t="n">
        <f aca="false">$O$3*COS(O13)</f>
        <v>312.24989991992</v>
      </c>
      <c r="AF13" s="46" t="n">
        <f aca="false">$O$3*SIN(O13)</f>
        <v>950</v>
      </c>
      <c r="AG13" s="56"/>
      <c r="AH13" s="46" t="n">
        <f aca="false">S13*AC13+T13*AD13</f>
        <v>-2545.96747009592</v>
      </c>
      <c r="AI13" s="46" t="n">
        <f aca="false">V13*AE13+W13*AF13</f>
        <v>282809.125364833</v>
      </c>
      <c r="AJ13" s="57" t="n">
        <f aca="false">S13*AD13-AC13*T13</f>
        <v>-72916.6666666666</v>
      </c>
      <c r="AK13" s="57" t="n">
        <f aca="false">V13*AF13-AE13*W13</f>
        <v>-20875.0166800134</v>
      </c>
      <c r="AL13" s="59"/>
      <c r="AM13" s="57" t="n">
        <f aca="false">Y13*AC13+Z13*AD13</f>
        <v>-332766.319626197</v>
      </c>
      <c r="AN13" s="46" t="n">
        <f aca="false">AE13*AA13+AF13*AB13</f>
        <v>95266.3196261965</v>
      </c>
      <c r="AO13" s="57" t="n">
        <f aca="false">Y13*AD13-AC13*Z13</f>
        <v>-109375</v>
      </c>
      <c r="AP13" s="46" t="n">
        <f aca="false">AF13*AA13-AE13*AB13</f>
        <v>-31312.52502002</v>
      </c>
      <c r="AR13" s="46" t="n">
        <f aca="false">AH13/$O$3</f>
        <v>-2.54596747009591</v>
      </c>
      <c r="AS13" s="46" t="n">
        <f aca="false">AJ13/$O$3</f>
        <v>-72.9166666666666</v>
      </c>
      <c r="AT13" s="46" t="n">
        <f aca="false">AM13/$O$3</f>
        <v>-332.766319626197</v>
      </c>
      <c r="AU13" s="60" t="n">
        <f aca="false">AO13/$O$3</f>
        <v>-109.375</v>
      </c>
      <c r="AV13" s="61" t="n">
        <f aca="false">-(AR13+AT13)</f>
        <v>335.312287096292</v>
      </c>
      <c r="AW13" s="62" t="n">
        <f aca="false">-(AS13+AU13)</f>
        <v>182.291666666667</v>
      </c>
      <c r="AY13" s="57" t="n">
        <f aca="false">AI13/$O$3</f>
        <v>282.809125364833</v>
      </c>
      <c r="AZ13" s="57" t="n">
        <f aca="false">AK13/$O$3</f>
        <v>-20.8750166800134</v>
      </c>
      <c r="BA13" s="57" t="n">
        <f aca="false">AN13/$O$3</f>
        <v>95.2663196261965</v>
      </c>
      <c r="BB13" s="63" t="n">
        <f aca="false">AP13/$O$3</f>
        <v>-31.31252502002</v>
      </c>
      <c r="BC13" s="61" t="n">
        <f aca="false">-(AY13+BA13)</f>
        <v>-378.075444991029</v>
      </c>
      <c r="BD13" s="62" t="n">
        <f aca="false">-(AZ13+BB13)</f>
        <v>52.1875417000334</v>
      </c>
    </row>
    <row r="14" customFormat="false" ht="12" hidden="false" customHeight="true" outlineLevel="0" collapsed="false">
      <c r="B14" s="54" t="n">
        <f aca="false">B13-($B$8-$B$108)/100</f>
        <v>940</v>
      </c>
      <c r="C14" s="46" t="n">
        <f aca="false">2*$B$3/$O$3*($O$3^2-B14^2)^0.5</f>
        <v>409.409330621568</v>
      </c>
      <c r="D14" s="55" t="n">
        <f aca="false">-2*$B$3*B14/$O$3/($O$3^2-B14^2)^0.5</f>
        <v>-3.3062265531295</v>
      </c>
      <c r="E14" s="46" t="n">
        <f aca="false">ABS($D$3/D14)</f>
        <v>75.6149029664538</v>
      </c>
      <c r="F14" s="36"/>
      <c r="G14" s="36"/>
      <c r="H14" s="36"/>
      <c r="I14" s="36"/>
      <c r="J14" s="36"/>
      <c r="K14" s="36"/>
      <c r="L14" s="36"/>
      <c r="M14" s="36"/>
      <c r="N14" s="36"/>
      <c r="O14" s="55" t="n">
        <f aca="false">ASIN(B14/$O$3)</f>
        <v>1.22263030552194</v>
      </c>
      <c r="P14" s="55" t="n">
        <f aca="false">DEGREES(O14)</f>
        <v>70.0515564111973</v>
      </c>
      <c r="Q14" s="46" t="n">
        <f aca="false">2*$C$3*COS(O14)</f>
        <v>272.939553747712</v>
      </c>
      <c r="R14" s="56"/>
      <c r="S14" s="57" t="n">
        <f aca="false">-E14</f>
        <v>-75.6149029664538</v>
      </c>
      <c r="T14" s="46" t="n">
        <f aca="false">$D$3*($O$3*COS(O14)-$E$3)/C14</f>
        <v>-5.3892016835335</v>
      </c>
      <c r="U14" s="46" t="n">
        <f aca="false">SQRT(S14^2+T14^2)</f>
        <v>75.8067084459682</v>
      </c>
      <c r="V14" s="57" t="n">
        <f aca="false">E14</f>
        <v>75.6149029664538</v>
      </c>
      <c r="W14" s="46" t="n">
        <f aca="false">$D$3-T14</f>
        <v>255.389201683533</v>
      </c>
      <c r="X14" s="58" t="n">
        <f aca="false">SQRT(V14^2+W14^2)</f>
        <v>266.348001470217</v>
      </c>
      <c r="Y14" s="43" t="n">
        <v>0</v>
      </c>
      <c r="Z14" s="46" t="n">
        <f aca="false">-$E$3*$D$3/2/$C$3/COS(O14)</f>
        <v>-320.5838025253</v>
      </c>
      <c r="AA14" s="43" t="n">
        <v>0</v>
      </c>
      <c r="AB14" s="46" t="n">
        <f aca="false">-$D$3*(1-($E$3/2/$C$3/COS(O14)))</f>
        <v>70.5838025253002</v>
      </c>
      <c r="AC14" s="46" t="n">
        <f aca="false">-$O$3*COS(O14)</f>
        <v>-341.17444218464</v>
      </c>
      <c r="AD14" s="46" t="n">
        <f aca="false">$O$3*SIN(O14)</f>
        <v>940</v>
      </c>
      <c r="AE14" s="46" t="n">
        <f aca="false">$O$3*COS(O14)</f>
        <v>341.17444218464</v>
      </c>
      <c r="AF14" s="46" t="n">
        <f aca="false">$O$3*SIN(O14)</f>
        <v>940</v>
      </c>
      <c r="AG14" s="56"/>
      <c r="AH14" s="46" t="n">
        <f aca="false">S14*AC14+T14*AD14</f>
        <v>20732.022757904</v>
      </c>
      <c r="AI14" s="46" t="n">
        <f aca="false">V14*AE14+W14*AF14</f>
        <v>265863.721922947</v>
      </c>
      <c r="AJ14" s="57" t="n">
        <f aca="false">S14*AD14-AC14*T14</f>
        <v>-72916.6666666666</v>
      </c>
      <c r="AK14" s="57" t="n">
        <f aca="false">V14*AF14-AE14*W14</f>
        <v>-16054.2596358934</v>
      </c>
      <c r="AL14" s="59"/>
      <c r="AM14" s="57" t="n">
        <f aca="false">Y14*AC14+Z14*AD14</f>
        <v>-301348.774373782</v>
      </c>
      <c r="AN14" s="46" t="n">
        <f aca="false">AE14*AA14+AF14*AB14</f>
        <v>66348.7743737822</v>
      </c>
      <c r="AO14" s="57" t="n">
        <f aca="false">Y14*AD14-AC14*Z14</f>
        <v>-109375</v>
      </c>
      <c r="AP14" s="46" t="n">
        <f aca="false">AF14*AA14-AE14*AB14</f>
        <v>-24081.3894538401</v>
      </c>
      <c r="AR14" s="46" t="n">
        <f aca="false">AH14/$O$3</f>
        <v>20.732022757904</v>
      </c>
      <c r="AS14" s="46" t="n">
        <f aca="false">AJ14/$O$3</f>
        <v>-72.9166666666666</v>
      </c>
      <c r="AT14" s="46" t="n">
        <f aca="false">AM14/$O$3</f>
        <v>-301.348774373782</v>
      </c>
      <c r="AU14" s="60" t="n">
        <f aca="false">AO14/$O$3</f>
        <v>-109.375</v>
      </c>
      <c r="AV14" s="61" t="n">
        <f aca="false">-(AR14+AT14)</f>
        <v>280.616751615878</v>
      </c>
      <c r="AW14" s="62" t="n">
        <f aca="false">-(AS14+AU14)</f>
        <v>182.291666666667</v>
      </c>
      <c r="AY14" s="57" t="n">
        <f aca="false">AI14/$O$3</f>
        <v>265.863721922947</v>
      </c>
      <c r="AZ14" s="57" t="n">
        <f aca="false">AK14/$O$3</f>
        <v>-16.0542596358934</v>
      </c>
      <c r="BA14" s="57" t="n">
        <f aca="false">AN14/$O$3</f>
        <v>66.3487743737822</v>
      </c>
      <c r="BB14" s="63" t="n">
        <f aca="false">AP14/$O$3</f>
        <v>-24.0813894538401</v>
      </c>
      <c r="BC14" s="61" t="n">
        <f aca="false">-(AY14+BA14)</f>
        <v>-332.212496296729</v>
      </c>
      <c r="BD14" s="62" t="n">
        <f aca="false">-(AZ14+BB14)</f>
        <v>40.1356490897335</v>
      </c>
    </row>
    <row r="15" customFormat="false" ht="12" hidden="false" customHeight="true" outlineLevel="0" collapsed="false">
      <c r="B15" s="54" t="n">
        <f aca="false">B14-($B$8-$B$108)/100</f>
        <v>930</v>
      </c>
      <c r="C15" s="46" t="n">
        <f aca="false">2*$B$3/$O$3*($O$3^2-B15^2)^0.5</f>
        <v>441.071422787739</v>
      </c>
      <c r="D15" s="55" t="n">
        <f aca="false">-2*$B$3*B15/$O$3/($O$3^2-B15^2)^0.5</f>
        <v>-3.03624295479346</v>
      </c>
      <c r="E15" s="46" t="n">
        <f aca="false">ABS($D$3/D15)</f>
        <v>82.3386019242344</v>
      </c>
      <c r="F15" s="36"/>
      <c r="G15" s="36"/>
      <c r="H15" s="36"/>
      <c r="I15" s="36"/>
      <c r="J15" s="36"/>
      <c r="K15" s="36"/>
      <c r="L15" s="36"/>
      <c r="M15" s="36"/>
      <c r="N15" s="36"/>
      <c r="O15" s="55" t="n">
        <f aca="false">ASIN(B15/$O$3)</f>
        <v>1.19441284447717</v>
      </c>
      <c r="P15" s="55" t="n">
        <f aca="false">DEGREES(O15)</f>
        <v>68.4348149847573</v>
      </c>
      <c r="Q15" s="46" t="n">
        <f aca="false">2*$C$3*COS(O15)</f>
        <v>294.047615191826</v>
      </c>
      <c r="R15" s="56"/>
      <c r="S15" s="57" t="n">
        <f aca="false">-E15</f>
        <v>-82.3386019242344</v>
      </c>
      <c r="T15" s="46" t="n">
        <f aca="false">$D$3*($O$3*COS(O15)-$E$3)/C15</f>
        <v>9.95276393038528</v>
      </c>
      <c r="U15" s="46" t="n">
        <f aca="false">SQRT(S15^2+T15^2)</f>
        <v>82.9379459396693</v>
      </c>
      <c r="V15" s="57" t="n">
        <f aca="false">E15</f>
        <v>82.3386019242344</v>
      </c>
      <c r="W15" s="46" t="n">
        <f aca="false">$D$3-T15</f>
        <v>240.047236069615</v>
      </c>
      <c r="X15" s="58" t="n">
        <f aca="false">SQRT(V15^2+W15^2)</f>
        <v>253.776123604052</v>
      </c>
      <c r="Y15" s="43" t="n">
        <v>0</v>
      </c>
      <c r="Z15" s="46" t="n">
        <f aca="false">-$E$3*$D$3/2/$C$3/COS(O15)</f>
        <v>-297.570854104422</v>
      </c>
      <c r="AA15" s="43" t="n">
        <v>0</v>
      </c>
      <c r="AB15" s="46" t="n">
        <f aca="false">-$D$3*(1-($E$3/2/$C$3/COS(O15)))</f>
        <v>47.5708541044221</v>
      </c>
      <c r="AC15" s="46" t="n">
        <f aca="false">-$O$3*COS(O15)</f>
        <v>-367.559518989782</v>
      </c>
      <c r="AD15" s="46" t="n">
        <f aca="false">$O$3*SIN(O15)</f>
        <v>930</v>
      </c>
      <c r="AE15" s="46" t="n">
        <f aca="false">$O$3*COS(O15)</f>
        <v>367.559518989782</v>
      </c>
      <c r="AF15" s="46" t="n">
        <f aca="false">$O$3*SIN(O15)</f>
        <v>930</v>
      </c>
      <c r="AG15" s="56"/>
      <c r="AH15" s="46" t="n">
        <f aca="false">S15*AC15+T15*AD15</f>
        <v>39520.407372821</v>
      </c>
      <c r="AI15" s="46" t="n">
        <f aca="false">V15*AE15+W15*AF15</f>
        <v>253508.266462304</v>
      </c>
      <c r="AJ15" s="57" t="n">
        <f aca="false">S15*AD15-AC15*T15</f>
        <v>-72916.6666666667</v>
      </c>
      <c r="AK15" s="57" t="n">
        <f aca="false">V15*AF15-AE15*W15</f>
        <v>-11656.7468350363</v>
      </c>
      <c r="AL15" s="59"/>
      <c r="AM15" s="57" t="n">
        <f aca="false">Y15*AC15+Z15*AD15</f>
        <v>-276740.894317113</v>
      </c>
      <c r="AN15" s="46" t="n">
        <f aca="false">AE15*AA15+AF15*AB15</f>
        <v>44240.8943171125</v>
      </c>
      <c r="AO15" s="57" t="n">
        <f aca="false">Y15*AD15-AC15*Z15</f>
        <v>-109375</v>
      </c>
      <c r="AP15" s="46" t="n">
        <f aca="false">AF15*AA15-AE15*AB15</f>
        <v>-17485.1202525545</v>
      </c>
      <c r="AR15" s="46" t="n">
        <f aca="false">AH15/$O$3</f>
        <v>39.520407372821</v>
      </c>
      <c r="AS15" s="46" t="n">
        <f aca="false">AJ15/$O$3</f>
        <v>-72.9166666666667</v>
      </c>
      <c r="AT15" s="46" t="n">
        <f aca="false">AM15/$O$3</f>
        <v>-276.740894317113</v>
      </c>
      <c r="AU15" s="60" t="n">
        <f aca="false">AO15/$O$3</f>
        <v>-109.375</v>
      </c>
      <c r="AV15" s="61" t="n">
        <f aca="false">-(AR15+AT15)</f>
        <v>237.220486944292</v>
      </c>
      <c r="AW15" s="62" t="n">
        <f aca="false">-(AS15+AU15)</f>
        <v>182.291666666667</v>
      </c>
      <c r="AY15" s="57" t="n">
        <f aca="false">AI15/$O$3</f>
        <v>253.508266462304</v>
      </c>
      <c r="AZ15" s="57" t="n">
        <f aca="false">AK15/$O$3</f>
        <v>-11.6567468350363</v>
      </c>
      <c r="BA15" s="57" t="n">
        <f aca="false">AN15/$O$3</f>
        <v>44.2408943171125</v>
      </c>
      <c r="BB15" s="63" t="n">
        <f aca="false">AP15/$O$3</f>
        <v>-17.4851202525545</v>
      </c>
      <c r="BC15" s="61" t="n">
        <f aca="false">-(AY15+BA15)</f>
        <v>-297.749160779417</v>
      </c>
      <c r="BD15" s="62" t="n">
        <f aca="false">-(AZ15+BB15)</f>
        <v>29.1418670875908</v>
      </c>
    </row>
    <row r="16" customFormat="false" ht="12" hidden="false" customHeight="true" outlineLevel="0" collapsed="false">
      <c r="B16" s="54" t="n">
        <f aca="false">B15-($B$8-$B$108)/100</f>
        <v>920</v>
      </c>
      <c r="C16" s="46" t="n">
        <f aca="false">2*$B$3/$O$3*($O$3^2-B16^2)^0.5</f>
        <v>470.30203061437</v>
      </c>
      <c r="D16" s="55" t="n">
        <f aca="false">-2*$B$3*B16/$O$3/($O$3^2-B16^2)^0.5</f>
        <v>-2.81691320420066</v>
      </c>
      <c r="E16" s="46" t="n">
        <f aca="false">ABS($D$3/D16)</f>
        <v>88.7496283617093</v>
      </c>
      <c r="F16" s="36"/>
      <c r="G16" s="36"/>
      <c r="H16" s="36"/>
      <c r="I16" s="36"/>
      <c r="J16" s="36"/>
      <c r="K16" s="36"/>
      <c r="L16" s="36"/>
      <c r="M16" s="36"/>
      <c r="N16" s="36"/>
      <c r="O16" s="55" t="n">
        <f aca="false">ASIN(B16/$O$3)</f>
        <v>1.16808048521424</v>
      </c>
      <c r="P16" s="55" t="n">
        <f aca="false">DEGREES(O16)</f>
        <v>66.926081934369</v>
      </c>
      <c r="Q16" s="46" t="n">
        <f aca="false">2*$C$3*COS(O16)</f>
        <v>313.534687076247</v>
      </c>
      <c r="R16" s="56"/>
      <c r="S16" s="57" t="n">
        <f aca="false">-E16</f>
        <v>-88.7496283617093</v>
      </c>
      <c r="T16" s="46" t="n">
        <f aca="false">$D$3*($O$3*COS(O16)-$E$3)/C16</f>
        <v>22.2826801271456</v>
      </c>
      <c r="U16" s="46" t="n">
        <f aca="false">SQRT(S16^2+T16^2)</f>
        <v>91.504176778933</v>
      </c>
      <c r="V16" s="57" t="n">
        <f aca="false">E16</f>
        <v>88.7496283617093</v>
      </c>
      <c r="W16" s="46" t="n">
        <f aca="false">$D$3-T16</f>
        <v>227.717319872854</v>
      </c>
      <c r="X16" s="58" t="n">
        <f aca="false">SQRT(V16^2+W16^2)</f>
        <v>244.400643011465</v>
      </c>
      <c r="Y16" s="43" t="n">
        <v>0</v>
      </c>
      <c r="Z16" s="46" t="n">
        <f aca="false">-$E$3*$D$3/2/$C$3/COS(O16)</f>
        <v>-279.075979809282</v>
      </c>
      <c r="AA16" s="43" t="n">
        <v>0</v>
      </c>
      <c r="AB16" s="46" t="n">
        <f aca="false">-$D$3*(1-($E$3/2/$C$3/COS(O16)))</f>
        <v>29.0759798092815</v>
      </c>
      <c r="AC16" s="46" t="n">
        <f aca="false">-$O$3*COS(O16)</f>
        <v>-391.918358845308</v>
      </c>
      <c r="AD16" s="46" t="n">
        <f aca="false">$O$3*SIN(O16)</f>
        <v>920</v>
      </c>
      <c r="AE16" s="46" t="n">
        <f aca="false">$O$3*COS(O16)</f>
        <v>391.918358845308</v>
      </c>
      <c r="AF16" s="46" t="n">
        <f aca="false">$O$3*SIN(O16)</f>
        <v>920</v>
      </c>
      <c r="AG16" s="56"/>
      <c r="AH16" s="46" t="n">
        <f aca="false">S16*AC16+T16*AD16</f>
        <v>55282.6744126261</v>
      </c>
      <c r="AI16" s="46" t="n">
        <f aca="false">V16*AE16+W16*AF16</f>
        <v>244282.542978678</v>
      </c>
      <c r="AJ16" s="57" t="n">
        <f aca="false">S16*AD16-AC16*T16</f>
        <v>-72916.6666666667</v>
      </c>
      <c r="AK16" s="57" t="n">
        <f aca="false">V16*AF16-AE16*W16</f>
        <v>-7596.9401924486</v>
      </c>
      <c r="AL16" s="59"/>
      <c r="AM16" s="57" t="n">
        <f aca="false">Y16*AC16+Z16*AD16</f>
        <v>-256749.901424539</v>
      </c>
      <c r="AN16" s="46" t="n">
        <f aca="false">AE16*AA16+AF16*AB16</f>
        <v>26749.901424539</v>
      </c>
      <c r="AO16" s="57" t="n">
        <f aca="false">Y16*AD16-AC16*Z16</f>
        <v>-109375</v>
      </c>
      <c r="AP16" s="46" t="n">
        <f aca="false">AF16*AA16-AE16*AB16</f>
        <v>-11395.4102886729</v>
      </c>
      <c r="AR16" s="46" t="n">
        <f aca="false">AH16/$O$3</f>
        <v>55.2826744126261</v>
      </c>
      <c r="AS16" s="46" t="n">
        <f aca="false">AJ16/$O$3</f>
        <v>-72.9166666666667</v>
      </c>
      <c r="AT16" s="46" t="n">
        <f aca="false">AM16/$O$3</f>
        <v>-256.749901424539</v>
      </c>
      <c r="AU16" s="60" t="n">
        <f aca="false">AO16/$O$3</f>
        <v>-109.375</v>
      </c>
      <c r="AV16" s="61" t="n">
        <f aca="false">-(AR16+AT16)</f>
        <v>201.467227011913</v>
      </c>
      <c r="AW16" s="62" t="n">
        <f aca="false">-(AS16+AU16)</f>
        <v>182.291666666667</v>
      </c>
      <c r="AY16" s="57" t="n">
        <f aca="false">AI16/$O$3</f>
        <v>244.282542978678</v>
      </c>
      <c r="AZ16" s="57" t="n">
        <f aca="false">AK16/$O$3</f>
        <v>-7.5969401924486</v>
      </c>
      <c r="BA16" s="57" t="n">
        <f aca="false">AN16/$O$3</f>
        <v>26.749901424539</v>
      </c>
      <c r="BB16" s="63" t="n">
        <f aca="false">AP16/$O$3</f>
        <v>-11.3954102886729</v>
      </c>
      <c r="BC16" s="61" t="n">
        <f aca="false">-(AY16+BA16)</f>
        <v>-271.032444403217</v>
      </c>
      <c r="BD16" s="62" t="n">
        <f aca="false">-(AZ16+BB16)</f>
        <v>18.9923504811215</v>
      </c>
    </row>
    <row r="17" customFormat="false" ht="12" hidden="false" customHeight="true" outlineLevel="0" collapsed="false">
      <c r="B17" s="54" t="n">
        <f aca="false">B16-($B$8-$B$108)/100</f>
        <v>910</v>
      </c>
      <c r="C17" s="46" t="n">
        <f aca="false">2*$B$3/$O$3*($O$3^2-B17^2)^0.5</f>
        <v>497.529898599069</v>
      </c>
      <c r="D17" s="55" t="n">
        <f aca="false">-2*$B$3*B17/$O$3/($O$3^2-B17^2)^0.5</f>
        <v>-2.63381156326442</v>
      </c>
      <c r="E17" s="46" t="n">
        <f aca="false">ABS($D$3/D17)</f>
        <v>94.9194708865745</v>
      </c>
      <c r="F17" s="36"/>
      <c r="G17" s="36"/>
      <c r="H17" s="36"/>
      <c r="I17" s="36"/>
      <c r="J17" s="36"/>
      <c r="K17" s="36"/>
      <c r="L17" s="36"/>
      <c r="M17" s="36"/>
      <c r="N17" s="36"/>
      <c r="O17" s="55" t="n">
        <f aca="false">ASIN(B17/$O$3)</f>
        <v>1.14328406185003</v>
      </c>
      <c r="P17" s="55" t="n">
        <f aca="false">DEGREES(O17)</f>
        <v>65.5053515285803</v>
      </c>
      <c r="Q17" s="46" t="n">
        <f aca="false">2*$C$3*COS(O17)</f>
        <v>331.686599066046</v>
      </c>
      <c r="R17" s="56"/>
      <c r="S17" s="57" t="n">
        <f aca="false">-E17</f>
        <v>-94.9194708865745</v>
      </c>
      <c r="T17" s="46" t="n">
        <f aca="false">$D$3*($O$3*COS(O17)-$E$3)/C17</f>
        <v>32.464505658092</v>
      </c>
      <c r="U17" s="46" t="n">
        <f aca="false">SQRT(S17^2+T17^2)</f>
        <v>100.317745593746</v>
      </c>
      <c r="V17" s="57" t="n">
        <f aca="false">E17</f>
        <v>94.9194708865745</v>
      </c>
      <c r="W17" s="46" t="n">
        <f aca="false">$D$3-T17</f>
        <v>217.535494341908</v>
      </c>
      <c r="X17" s="58" t="n">
        <f aca="false">SQRT(V17^2+W17^2)</f>
        <v>237.342362952688</v>
      </c>
      <c r="Y17" s="43" t="n">
        <v>0</v>
      </c>
      <c r="Z17" s="46" t="n">
        <f aca="false">-$E$3*$D$3/2/$C$3/COS(O17)</f>
        <v>-263.803241512862</v>
      </c>
      <c r="AA17" s="43" t="n">
        <v>0</v>
      </c>
      <c r="AB17" s="46" t="n">
        <f aca="false">-$D$3*(1-($E$3/2/$C$3/COS(O17)))</f>
        <v>13.8032415128621</v>
      </c>
      <c r="AC17" s="46" t="n">
        <f aca="false">-$O$3*COS(O17)</f>
        <v>-414.608248832558</v>
      </c>
      <c r="AD17" s="46" t="n">
        <f aca="false">$O$3*SIN(O17)</f>
        <v>910</v>
      </c>
      <c r="AE17" s="46" t="n">
        <f aca="false">$O$3*COS(O17)</f>
        <v>414.608248832558</v>
      </c>
      <c r="AF17" s="46" t="n">
        <f aca="false">$O$3*SIN(O17)</f>
        <v>910</v>
      </c>
      <c r="AG17" s="56"/>
      <c r="AH17" s="46" t="n">
        <f aca="false">S17*AC17+T17*AD17</f>
        <v>68897.0957532593</v>
      </c>
      <c r="AI17" s="46" t="n">
        <f aca="false">V17*AE17+W17*AF17</f>
        <v>237311.695455532</v>
      </c>
      <c r="AJ17" s="57" t="n">
        <f aca="false">S17*AD17-AC17*T17</f>
        <v>-72916.6666666667</v>
      </c>
      <c r="AK17" s="57" t="n">
        <f aca="false">V17*AF17-AE17*W17</f>
        <v>-3815.2918612404</v>
      </c>
      <c r="AL17" s="59"/>
      <c r="AM17" s="57" t="n">
        <f aca="false">Y17*AC17+Z17*AD17</f>
        <v>-240060.949776705</v>
      </c>
      <c r="AN17" s="46" t="n">
        <f aca="false">AE17*AA17+AF17*AB17</f>
        <v>12560.9497767045</v>
      </c>
      <c r="AO17" s="57" t="n">
        <f aca="false">Y17*AD17-AC17*Z17</f>
        <v>-109375</v>
      </c>
      <c r="AP17" s="46" t="n">
        <f aca="false">AF17*AA17-AE17*AB17</f>
        <v>-5722.9377918606</v>
      </c>
      <c r="AR17" s="46" t="n">
        <f aca="false">AH17/$O$3</f>
        <v>68.8970957532593</v>
      </c>
      <c r="AS17" s="46" t="n">
        <f aca="false">AJ17/$O$3</f>
        <v>-72.9166666666667</v>
      </c>
      <c r="AT17" s="46" t="n">
        <f aca="false">AM17/$O$3</f>
        <v>-240.060949776705</v>
      </c>
      <c r="AU17" s="60" t="n">
        <f aca="false">AO17/$O$3</f>
        <v>-109.375</v>
      </c>
      <c r="AV17" s="61" t="n">
        <f aca="false">-(AR17+AT17)</f>
        <v>171.163854023445</v>
      </c>
      <c r="AW17" s="62" t="n">
        <f aca="false">-(AS17+AU17)</f>
        <v>182.291666666667</v>
      </c>
      <c r="AY17" s="57" t="n">
        <f aca="false">AI17/$O$3</f>
        <v>237.311695455532</v>
      </c>
      <c r="AZ17" s="57" t="n">
        <f aca="false">AK17/$O$3</f>
        <v>-3.8152918612404</v>
      </c>
      <c r="BA17" s="57" t="n">
        <f aca="false">AN17/$O$3</f>
        <v>12.5609497767045</v>
      </c>
      <c r="BB17" s="63" t="n">
        <f aca="false">AP17/$O$3</f>
        <v>-5.7229377918606</v>
      </c>
      <c r="BC17" s="61" t="n">
        <f aca="false">-(AY17+BA17)</f>
        <v>-249.872645232236</v>
      </c>
      <c r="BD17" s="62" t="n">
        <f aca="false">-(AZ17+BB17)</f>
        <v>9.538229653101</v>
      </c>
    </row>
    <row r="18" customFormat="false" ht="12" hidden="false" customHeight="true" outlineLevel="0" collapsed="false">
      <c r="B18" s="64" t="n">
        <f aca="false">B17-($B$8-$B$108)/100</f>
        <v>900</v>
      </c>
      <c r="C18" s="65" t="n">
        <f aca="false">2*$B$3/$O$3*($O$3^2-B18^2)^0.5</f>
        <v>523.067873224881</v>
      </c>
      <c r="D18" s="66" t="n">
        <f aca="false">-2*$B$3*B18/$O$3/($O$3^2-B18^2)^0.5</f>
        <v>-2.47768992580207</v>
      </c>
      <c r="E18" s="65" t="n">
        <f aca="false">ABS($D$3/D18)</f>
        <v>100.900438507886</v>
      </c>
      <c r="F18" s="36"/>
      <c r="G18" s="36"/>
      <c r="H18" s="36"/>
      <c r="I18" s="36"/>
      <c r="J18" s="36"/>
      <c r="K18" s="36"/>
      <c r="L18" s="36"/>
      <c r="M18" s="36"/>
      <c r="N18" s="36"/>
      <c r="O18" s="67" t="n">
        <f aca="false">ASIN(B18/$O$3)</f>
        <v>1.11976951499863</v>
      </c>
      <c r="P18" s="67" t="n">
        <f aca="false">DEGREES(O18)</f>
        <v>64.1580672368329</v>
      </c>
      <c r="Q18" s="68" t="n">
        <f aca="false">2*$C$3*COS(O18)</f>
        <v>348.711915483254</v>
      </c>
      <c r="R18" s="56"/>
      <c r="S18" s="69" t="n">
        <f aca="false">-E18</f>
        <v>-100.900438507886</v>
      </c>
      <c r="T18" s="68" t="n">
        <f aca="false">$D$3*($O$3*COS(O18)-$E$3)/C18</f>
        <v>41.0510273860487</v>
      </c>
      <c r="U18" s="68" t="n">
        <f aca="false">SQRT(S18^2+T18^2)</f>
        <v>108.931562646158</v>
      </c>
      <c r="V18" s="69" t="n">
        <f aca="false">E18</f>
        <v>100.900438507886</v>
      </c>
      <c r="W18" s="68" t="n">
        <f aca="false">$D$3-T18</f>
        <v>208.948972613951</v>
      </c>
      <c r="X18" s="70" t="n">
        <f aca="false">SQRT(V18^2+W18^2)</f>
        <v>232.03571200897</v>
      </c>
      <c r="Y18" s="71" t="n">
        <v>0</v>
      </c>
      <c r="Z18" s="68" t="n">
        <f aca="false">-$E$3*$D$3/2/$C$3/COS(O18)</f>
        <v>-250.923458920927</v>
      </c>
      <c r="AA18" s="71" t="n">
        <v>0</v>
      </c>
      <c r="AB18" s="68" t="n">
        <f aca="false">-$D$3*(1-($E$3/2/$C$3/COS(O18)))</f>
        <v>0.923458920926934</v>
      </c>
      <c r="AC18" s="68" t="n">
        <f aca="false">-$O$3*COS(O18)</f>
        <v>-435.889894354067</v>
      </c>
      <c r="AD18" s="68" t="n">
        <f aca="false">$O$3*SIN(O18)</f>
        <v>900</v>
      </c>
      <c r="AE18" s="68" t="n">
        <f aca="false">$O$3*COS(O18)</f>
        <v>435.889894354067</v>
      </c>
      <c r="AF18" s="68" t="n">
        <f aca="false">$O$3*SIN(O18)</f>
        <v>900</v>
      </c>
      <c r="AG18" s="56"/>
      <c r="AH18" s="65" t="n">
        <f aca="false">S18*AC18+T18*AD18</f>
        <v>80927.4061289253</v>
      </c>
      <c r="AI18" s="65" t="n">
        <f aca="false">V18*AE18+W18*AF18</f>
        <v>232035.556834038</v>
      </c>
      <c r="AJ18" s="72" t="n">
        <f aca="false">S18*AD18-AC18*T18</f>
        <v>-72916.6666666667</v>
      </c>
      <c r="AK18" s="72" t="n">
        <f aca="false">V18*AF18-AE18*W18</f>
        <v>-268.350940988792</v>
      </c>
      <c r="AL18" s="59"/>
      <c r="AM18" s="72" t="n">
        <f aca="false">Y18*AC18+Z18*AD18</f>
        <v>-225831.113028834</v>
      </c>
      <c r="AN18" s="65" t="n">
        <f aca="false">AE18*AA18+AF18*AB18</f>
        <v>831.113028834241</v>
      </c>
      <c r="AO18" s="72" t="n">
        <f aca="false">Y18*AD18-AC18*Z18</f>
        <v>-109375</v>
      </c>
      <c r="AP18" s="65" t="n">
        <f aca="false">AF18*AA18-AE18*AB18</f>
        <v>-402.526411483162</v>
      </c>
      <c r="AR18" s="65" t="n">
        <f aca="false">AH18/$O$3</f>
        <v>80.9274061289253</v>
      </c>
      <c r="AS18" s="65" t="n">
        <f aca="false">AJ18/$O$3</f>
        <v>-72.9166666666667</v>
      </c>
      <c r="AT18" s="65" t="n">
        <f aca="false">AM18/$O$3</f>
        <v>-225.831113028834</v>
      </c>
      <c r="AU18" s="73" t="n">
        <f aca="false">AO18/$O$3</f>
        <v>-109.375</v>
      </c>
      <c r="AV18" s="74" t="n">
        <f aca="false">-(AR18+AT18)</f>
        <v>144.903706899909</v>
      </c>
      <c r="AW18" s="75" t="n">
        <f aca="false">-(AS18+AU18)</f>
        <v>182.291666666667</v>
      </c>
      <c r="AY18" s="69" t="n">
        <f aca="false">AI18/$O$3</f>
        <v>232.035556834038</v>
      </c>
      <c r="AZ18" s="69" t="n">
        <f aca="false">AK18/$O$3</f>
        <v>-0.268350940988792</v>
      </c>
      <c r="BA18" s="69" t="n">
        <f aca="false">AN18/$O$3</f>
        <v>0.831113028834241</v>
      </c>
      <c r="BB18" s="76" t="n">
        <f aca="false">AP18/$O$3</f>
        <v>-0.402526411483162</v>
      </c>
      <c r="BC18" s="74" t="n">
        <f aca="false">-(AY18+BA18)</f>
        <v>-232.866669862872</v>
      </c>
      <c r="BD18" s="75" t="n">
        <f aca="false">-(AZ18+BB18)</f>
        <v>0.670877352471954</v>
      </c>
    </row>
    <row r="19" customFormat="false" ht="12" hidden="false" customHeight="true" outlineLevel="0" collapsed="false">
      <c r="B19" s="64" t="n">
        <f aca="false">B18-($B$8-$B$108)/100</f>
        <v>890</v>
      </c>
      <c r="C19" s="65" t="n">
        <f aca="false">2*$B$3/$O$3*($O$3^2-B19^2)^0.5</f>
        <v>547.152629528544</v>
      </c>
      <c r="D19" s="66" t="n">
        <f aca="false">-2*$B$3*B19/$O$3/($O$3^2-B19^2)^0.5</f>
        <v>-2.34230803405678</v>
      </c>
      <c r="E19" s="65" t="n">
        <f aca="false">ABS($D$3/D19)</f>
        <v>106.73233253912</v>
      </c>
      <c r="F19" s="36"/>
      <c r="G19" s="36"/>
      <c r="H19" s="36"/>
      <c r="I19" s="36"/>
      <c r="J19" s="36"/>
      <c r="K19" s="36"/>
      <c r="L19" s="36"/>
      <c r="M19" s="36"/>
      <c r="N19" s="36"/>
      <c r="O19" s="67" t="n">
        <f aca="false">ASIN(B19/$O$3)</f>
        <v>1.09734516952283</v>
      </c>
      <c r="P19" s="67" t="n">
        <f aca="false">DEGREES(O19)</f>
        <v>62.873246882726</v>
      </c>
      <c r="Q19" s="68" t="n">
        <f aca="false">2*$C$3*COS(O19)</f>
        <v>364.768419685696</v>
      </c>
      <c r="R19" s="56"/>
      <c r="S19" s="69" t="n">
        <f aca="false">-E19</f>
        <v>-106.73233253912</v>
      </c>
      <c r="T19" s="68" t="n">
        <f aca="false">$D$3*($O$3*COS(O19)-$E$3)/C19</f>
        <v>48.4145185861672</v>
      </c>
      <c r="U19" s="68" t="n">
        <f aca="false">SQRT(S19^2+T19^2)</f>
        <v>117.199643425958</v>
      </c>
      <c r="V19" s="69" t="n">
        <f aca="false">E19</f>
        <v>106.73233253912</v>
      </c>
      <c r="W19" s="68" t="n">
        <f aca="false">$D$3-T19</f>
        <v>201.585481413833</v>
      </c>
      <c r="X19" s="70" t="n">
        <f aca="false">SQRT(V19^2+W19^2)</f>
        <v>228.097560543922</v>
      </c>
      <c r="Y19" s="71" t="n">
        <v>0</v>
      </c>
      <c r="Z19" s="68" t="n">
        <f aca="false">-$E$3*$D$3/2/$C$3/COS(O19)</f>
        <v>-239.878222120749</v>
      </c>
      <c r="AA19" s="71" t="n">
        <v>0</v>
      </c>
      <c r="AB19" s="68" t="n">
        <f aca="false">-$D$3*(1-($E$3/2/$C$3/COS(O19)))</f>
        <v>-10.1217778792508</v>
      </c>
      <c r="AC19" s="68" t="n">
        <f aca="false">-$O$3*COS(O19)</f>
        <v>-455.96052460712</v>
      </c>
      <c r="AD19" s="68" t="n">
        <f aca="false">$O$3*SIN(O19)</f>
        <v>890</v>
      </c>
      <c r="AE19" s="68" t="n">
        <f aca="false">$O$3*COS(O19)</f>
        <v>455.96052460712</v>
      </c>
      <c r="AF19" s="68" t="n">
        <f aca="false">$O$3*SIN(O19)</f>
        <v>890</v>
      </c>
      <c r="AG19" s="56"/>
      <c r="AH19" s="65" t="n">
        <f aca="false">S19*AC19+T19*AD19</f>
        <v>91754.6518787675</v>
      </c>
      <c r="AI19" s="65" t="n">
        <f aca="false">V19*AE19+W19*AF19</f>
        <v>228076.80879539</v>
      </c>
      <c r="AJ19" s="72" t="n">
        <f aca="false">S19*AD19-AC19*T19</f>
        <v>-72916.6666666667</v>
      </c>
      <c r="AK19" s="72" t="n">
        <f aca="false">V19*AF19-AE19*W19</f>
        <v>3076.75410118666</v>
      </c>
      <c r="AL19" s="59"/>
      <c r="AM19" s="72" t="n">
        <f aca="false">Y19*AC19+Z19*AD19</f>
        <v>-213491.617687467</v>
      </c>
      <c r="AN19" s="65" t="n">
        <f aca="false">AE19*AA19+AF19*AB19</f>
        <v>-9008.38231253325</v>
      </c>
      <c r="AO19" s="72" t="n">
        <f aca="false">Y19*AD19-AC19*Z19</f>
        <v>-109375</v>
      </c>
      <c r="AP19" s="65" t="n">
        <f aca="false">AF19*AA19-AE19*AB19</f>
        <v>4615.13115177995</v>
      </c>
      <c r="AR19" s="65" t="n">
        <f aca="false">AH19/$O$3</f>
        <v>91.7546518787675</v>
      </c>
      <c r="AS19" s="65" t="n">
        <f aca="false">AJ19/$O$3</f>
        <v>-72.9166666666667</v>
      </c>
      <c r="AT19" s="65" t="n">
        <f aca="false">AM19/$O$3</f>
        <v>-213.491617687467</v>
      </c>
      <c r="AU19" s="73" t="n">
        <f aca="false">AO19/$O$3</f>
        <v>-109.375</v>
      </c>
      <c r="AV19" s="74" t="n">
        <f aca="false">-(AR19+AT19)</f>
        <v>121.736965808699</v>
      </c>
      <c r="AW19" s="75" t="n">
        <f aca="false">-(AS19+AU19)</f>
        <v>182.291666666667</v>
      </c>
      <c r="AY19" s="69" t="n">
        <f aca="false">AI19/$O$3</f>
        <v>228.07680879539</v>
      </c>
      <c r="AZ19" s="69" t="n">
        <f aca="false">AK19/$O$3</f>
        <v>3.07675410118666</v>
      </c>
      <c r="BA19" s="69" t="n">
        <f aca="false">AN19/$O$3</f>
        <v>-9.00838231253325</v>
      </c>
      <c r="BB19" s="76" t="n">
        <f aca="false">AP19/$O$3</f>
        <v>4.61513115177995</v>
      </c>
      <c r="BC19" s="74" t="n">
        <f aca="false">-(AY19+BA19)</f>
        <v>-219.068426482857</v>
      </c>
      <c r="BD19" s="75" t="n">
        <f aca="false">-(AZ19+BB19)</f>
        <v>-7.69188525296661</v>
      </c>
    </row>
    <row r="20" customFormat="false" ht="12" hidden="false" customHeight="true" outlineLevel="0" collapsed="false">
      <c r="B20" s="64" t="n">
        <f aca="false">B19-($B$8-$B$108)/100</f>
        <v>880</v>
      </c>
      <c r="C20" s="65" t="n">
        <f aca="false">2*$B$3/$O$3*($O$3^2-B20^2)^0.5</f>
        <v>569.96842017782</v>
      </c>
      <c r="D20" s="66" t="n">
        <f aca="false">-2*$B$3*B20/$O$3/($O$3^2-B20^2)^0.5</f>
        <v>-2.22328107161561</v>
      </c>
      <c r="E20" s="65" t="n">
        <f aca="false">ABS($D$3/D20)</f>
        <v>112.446421278768</v>
      </c>
      <c r="F20" s="36"/>
      <c r="G20" s="36"/>
      <c r="H20" s="36"/>
      <c r="I20" s="36"/>
      <c r="J20" s="36"/>
      <c r="K20" s="36"/>
      <c r="L20" s="36"/>
      <c r="M20" s="36"/>
      <c r="N20" s="36"/>
      <c r="O20" s="67" t="n">
        <f aca="false">ASIN(B20/$O$3)</f>
        <v>1.075862200454</v>
      </c>
      <c r="P20" s="67" t="n">
        <f aca="false">DEGREES(O20)</f>
        <v>61.642363423672</v>
      </c>
      <c r="Q20" s="68" t="n">
        <f aca="false">2*$C$3*COS(O20)</f>
        <v>379.978946785213</v>
      </c>
      <c r="R20" s="56"/>
      <c r="S20" s="69" t="n">
        <f aca="false">-E20</f>
        <v>-112.446421278768</v>
      </c>
      <c r="T20" s="68" t="n">
        <f aca="false">$D$3*($O$3*COS(O20)-$E$3)/C20</f>
        <v>54.8160560555825</v>
      </c>
      <c r="U20" s="68" t="n">
        <f aca="false">SQRT(S20^2+T20^2)</f>
        <v>125.095953811028</v>
      </c>
      <c r="V20" s="69" t="n">
        <f aca="false">E20</f>
        <v>112.446421278768</v>
      </c>
      <c r="W20" s="68" t="n">
        <f aca="false">$D$3-T20</f>
        <v>195.183943944418</v>
      </c>
      <c r="X20" s="70" t="n">
        <f aca="false">SQRT(V20^2+W20^2)</f>
        <v>225.257562874368</v>
      </c>
      <c r="Y20" s="71" t="n">
        <v>0</v>
      </c>
      <c r="Z20" s="68" t="n">
        <f aca="false">-$E$3*$D$3/2/$C$3/COS(O20)</f>
        <v>-230.275915916626</v>
      </c>
      <c r="AA20" s="71" t="n">
        <v>0</v>
      </c>
      <c r="AB20" s="68" t="n">
        <f aca="false">-$D$3*(1-($E$3/2/$C$3/COS(O20)))</f>
        <v>-19.7240840833738</v>
      </c>
      <c r="AC20" s="68" t="n">
        <f aca="false">-$O$3*COS(O20)</f>
        <v>-474.973683481517</v>
      </c>
      <c r="AD20" s="68" t="n">
        <f aca="false">$O$3*SIN(O20)</f>
        <v>880</v>
      </c>
      <c r="AE20" s="68" t="n">
        <f aca="false">$O$3*COS(O20)</f>
        <v>474.973683481517</v>
      </c>
      <c r="AF20" s="68" t="n">
        <f aca="false">$O$3*SIN(O20)</f>
        <v>880</v>
      </c>
      <c r="AG20" s="56"/>
      <c r="AH20" s="65" t="n">
        <f aca="false">S20*AC20+T20*AD20</f>
        <v>101647.220238004</v>
      </c>
      <c r="AI20" s="65" t="n">
        <f aca="false">V20*AE20+W20*AF20</f>
        <v>225170.961580178</v>
      </c>
      <c r="AJ20" s="72" t="n">
        <f aca="false">S20*AD20-AC20*T20</f>
        <v>-72916.6666666667</v>
      </c>
      <c r="AK20" s="72" t="n">
        <f aca="false">V20*AF20-AE20*W20</f>
        <v>6245.61391358612</v>
      </c>
      <c r="AL20" s="59"/>
      <c r="AM20" s="72" t="n">
        <f aca="false">Y20*AC20+Z20*AD20</f>
        <v>-202642.806006631</v>
      </c>
      <c r="AN20" s="65" t="n">
        <f aca="false">AE20*AA20+AF20*AB20</f>
        <v>-17357.1939933689</v>
      </c>
      <c r="AO20" s="72" t="n">
        <f aca="false">Y20*AD20-AC20*Z20</f>
        <v>-109375</v>
      </c>
      <c r="AP20" s="65" t="n">
        <f aca="false">AF20*AA20-AE20*AB20</f>
        <v>9368.42087037919</v>
      </c>
      <c r="AR20" s="65" t="n">
        <f aca="false">AH20/$O$3</f>
        <v>101.647220238004</v>
      </c>
      <c r="AS20" s="65" t="n">
        <f aca="false">AJ20/$O$3</f>
        <v>-72.9166666666667</v>
      </c>
      <c r="AT20" s="65" t="n">
        <f aca="false">AM20/$O$3</f>
        <v>-202.642806006631</v>
      </c>
      <c r="AU20" s="73" t="n">
        <f aca="false">AO20/$O$3</f>
        <v>-109.375</v>
      </c>
      <c r="AV20" s="74" t="n">
        <f aca="false">-(AR20+AT20)</f>
        <v>100.995585768628</v>
      </c>
      <c r="AW20" s="75" t="n">
        <f aca="false">-(AS20+AU20)</f>
        <v>182.291666666667</v>
      </c>
      <c r="AY20" s="69" t="n">
        <f aca="false">AI20/$O$3</f>
        <v>225.170961580178</v>
      </c>
      <c r="AZ20" s="69" t="n">
        <f aca="false">AK20/$O$3</f>
        <v>6.24561391358612</v>
      </c>
      <c r="BA20" s="69" t="n">
        <f aca="false">AN20/$O$3</f>
        <v>-17.3571939933689</v>
      </c>
      <c r="BB20" s="76" t="n">
        <f aca="false">AP20/$O$3</f>
        <v>9.36842087037919</v>
      </c>
      <c r="BC20" s="74" t="n">
        <f aca="false">-(AY20+BA20)</f>
        <v>-207.813767586809</v>
      </c>
      <c r="BD20" s="75" t="n">
        <f aca="false">-(AZ20+BB20)</f>
        <v>-15.6140347839653</v>
      </c>
    </row>
    <row r="21" customFormat="false" ht="12" hidden="false" customHeight="true" outlineLevel="0" collapsed="false">
      <c r="B21" s="64" t="n">
        <f aca="false">B20-($B$8-$B$108)/100</f>
        <v>870</v>
      </c>
      <c r="C21" s="65" t="n">
        <f aca="false">2*$B$3/$O$3*($O$3^2-B21^2)^0.5</f>
        <v>591.66206570981</v>
      </c>
      <c r="D21" s="66" t="n">
        <f aca="false">-2*$B$3*B21/$O$3/($O$3^2-B21^2)^0.5</f>
        <v>-2.11742491636172</v>
      </c>
      <c r="E21" s="65" t="n">
        <f aca="false">ABS($D$3/D21)</f>
        <v>118.067940954225</v>
      </c>
      <c r="F21" s="36"/>
      <c r="G21" s="36"/>
      <c r="H21" s="36"/>
      <c r="I21" s="36"/>
      <c r="J21" s="36"/>
      <c r="K21" s="36"/>
      <c r="L21" s="36"/>
      <c r="M21" s="36"/>
      <c r="N21" s="36"/>
      <c r="O21" s="67" t="n">
        <f aca="false">ASIN(B21/$O$3)</f>
        <v>1.05520232054881</v>
      </c>
      <c r="P21" s="67" t="n">
        <f aca="false">DEGREES(O21)</f>
        <v>60.4586394998572</v>
      </c>
      <c r="Q21" s="68" t="n">
        <f aca="false">2*$C$3*COS(O21)</f>
        <v>394.441377139874</v>
      </c>
      <c r="R21" s="56"/>
      <c r="S21" s="69" t="n">
        <f aca="false">-E21</f>
        <v>-118.067940954225</v>
      </c>
      <c r="T21" s="68" t="n">
        <f aca="false">$D$3*($O$3*COS(O21)-$E$3)/C21</f>
        <v>60.4448593696912</v>
      </c>
      <c r="U21" s="68" t="n">
        <f aca="false">SQRT(S21^2+T21^2)</f>
        <v>132.640942794418</v>
      </c>
      <c r="V21" s="69" t="n">
        <f aca="false">E21</f>
        <v>118.067940954225</v>
      </c>
      <c r="W21" s="68" t="n">
        <f aca="false">$D$3-T21</f>
        <v>189.555140630309</v>
      </c>
      <c r="X21" s="70" t="n">
        <f aca="false">SQRT(V21^2+W21^2)</f>
        <v>223.318584136087</v>
      </c>
      <c r="Y21" s="71" t="n">
        <v>0</v>
      </c>
      <c r="Z21" s="68" t="n">
        <f aca="false">-$E$3*$D$3/2/$C$3/COS(O21)</f>
        <v>-221.832710945463</v>
      </c>
      <c r="AA21" s="71" t="n">
        <v>0</v>
      </c>
      <c r="AB21" s="68" t="n">
        <f aca="false">-$D$3*(1-($E$3/2/$C$3/COS(O21)))</f>
        <v>-28.1672890545368</v>
      </c>
      <c r="AC21" s="68" t="n">
        <f aca="false">-$O$3*COS(O21)</f>
        <v>-493.051721424842</v>
      </c>
      <c r="AD21" s="68" t="n">
        <f aca="false">$O$3*SIN(O21)</f>
        <v>870</v>
      </c>
      <c r="AE21" s="68" t="n">
        <f aca="false">$O$3*COS(O21)</f>
        <v>493.051721424842</v>
      </c>
      <c r="AF21" s="68" t="n">
        <f aca="false">$O$3*SIN(O21)</f>
        <v>870</v>
      </c>
      <c r="AG21" s="56"/>
      <c r="AH21" s="65" t="n">
        <f aca="false">S21*AC21+T21*AD21</f>
        <v>110800.629184198</v>
      </c>
      <c r="AI21" s="65" t="n">
        <f aca="false">V21*AE21+W21*AF21</f>
        <v>223126.573880936</v>
      </c>
      <c r="AJ21" s="72" t="n">
        <f aca="false">S21*AD21-AC21*T21</f>
        <v>-72916.6666666667</v>
      </c>
      <c r="AK21" s="72" t="n">
        <f aca="false">V21*AF21-AE21*W21</f>
        <v>9258.62023747368</v>
      </c>
      <c r="AL21" s="59"/>
      <c r="AM21" s="72" t="n">
        <f aca="false">Y21*AC21+Z21*AD21</f>
        <v>-192994.458522553</v>
      </c>
      <c r="AN21" s="65" t="n">
        <f aca="false">AE21*AA21+AF21*AB21</f>
        <v>-24505.541477447</v>
      </c>
      <c r="AO21" s="72" t="n">
        <f aca="false">Y21*AD21-AC21*Z21</f>
        <v>-109375</v>
      </c>
      <c r="AP21" s="65" t="n">
        <f aca="false">AF21*AA21-AE21*AB21</f>
        <v>13887.9303562105</v>
      </c>
      <c r="AR21" s="65" t="n">
        <f aca="false">AH21/$O$3</f>
        <v>110.800629184198</v>
      </c>
      <c r="AS21" s="65" t="n">
        <f aca="false">AJ21/$O$3</f>
        <v>-72.9166666666667</v>
      </c>
      <c r="AT21" s="65" t="n">
        <f aca="false">AM21/$O$3</f>
        <v>-192.994458522553</v>
      </c>
      <c r="AU21" s="73" t="n">
        <f aca="false">AO21/$O$3</f>
        <v>-109.375</v>
      </c>
      <c r="AV21" s="74" t="n">
        <f aca="false">-(AR21+AT21)</f>
        <v>82.1938293383545</v>
      </c>
      <c r="AW21" s="75" t="n">
        <f aca="false">-(AS21+AU21)</f>
        <v>182.291666666667</v>
      </c>
      <c r="AY21" s="69" t="n">
        <f aca="false">AI21/$O$3</f>
        <v>223.126573880936</v>
      </c>
      <c r="AZ21" s="69" t="n">
        <f aca="false">AK21/$O$3</f>
        <v>9.25862023747368</v>
      </c>
      <c r="BA21" s="69" t="n">
        <f aca="false">AN21/$O$3</f>
        <v>-24.505541477447</v>
      </c>
      <c r="BB21" s="76" t="n">
        <f aca="false">AP21/$O$3</f>
        <v>13.8879303562105</v>
      </c>
      <c r="BC21" s="74" t="n">
        <f aca="false">-(AY21+BA21)</f>
        <v>-198.621032403489</v>
      </c>
      <c r="BD21" s="75" t="n">
        <f aca="false">-(AZ21+BB21)</f>
        <v>-23.1465505936842</v>
      </c>
    </row>
    <row r="22" customFormat="false" ht="12" hidden="false" customHeight="true" outlineLevel="0" collapsed="false">
      <c r="B22" s="64" t="n">
        <f aca="false">B21-($B$8-$B$108)/100</f>
        <v>860</v>
      </c>
      <c r="C22" s="65" t="n">
        <f aca="false">2*$B$3/$O$3*($O$3^2-B22^2)^0.5</f>
        <v>612.352839464308</v>
      </c>
      <c r="D22" s="66" t="n">
        <f aca="false">-2*$B$3*B22/$O$3/($O$3^2-B22^2)^0.5</f>
        <v>-2.02236344830762</v>
      </c>
      <c r="E22" s="65" t="n">
        <f aca="false">ABS($D$3/D22)</f>
        <v>123.617740524933</v>
      </c>
      <c r="F22" s="36"/>
      <c r="G22" s="36"/>
      <c r="H22" s="36"/>
      <c r="I22" s="36"/>
      <c r="J22" s="36"/>
      <c r="K22" s="36"/>
      <c r="L22" s="36"/>
      <c r="M22" s="36"/>
      <c r="N22" s="36"/>
      <c r="O22" s="67" t="n">
        <f aca="false">ASIN(B22/$O$3)</f>
        <v>1.03526967248051</v>
      </c>
      <c r="P22" s="67" t="n">
        <f aca="false">DEGREES(O22)</f>
        <v>59.3165828910242</v>
      </c>
      <c r="Q22" s="68" t="n">
        <f aca="false">2*$C$3*COS(O22)</f>
        <v>408.235226309538</v>
      </c>
      <c r="R22" s="56"/>
      <c r="S22" s="69" t="n">
        <f aca="false">-E22</f>
        <v>-123.617740524933</v>
      </c>
      <c r="T22" s="68" t="n">
        <f aca="false">$D$3*($O$3*COS(O22)-$E$3)/C22</f>
        <v>65.4418590706421</v>
      </c>
      <c r="U22" s="68" t="n">
        <f aca="false">SQRT(S22^2+T22^2)</f>
        <v>139.871307604924</v>
      </c>
      <c r="V22" s="69" t="n">
        <f aca="false">E22</f>
        <v>123.617740524933</v>
      </c>
      <c r="W22" s="68" t="n">
        <f aca="false">$D$3-T22</f>
        <v>184.558140929358</v>
      </c>
      <c r="X22" s="70" t="n">
        <f aca="false">SQRT(V22^2+W22^2)</f>
        <v>222.132962785334</v>
      </c>
      <c r="Y22" s="71" t="n">
        <v>0</v>
      </c>
      <c r="Z22" s="68" t="n">
        <f aca="false">-$E$3*$D$3/2/$C$3/COS(O22)</f>
        <v>-214.337211394037</v>
      </c>
      <c r="AA22" s="71" t="n">
        <v>0</v>
      </c>
      <c r="AB22" s="68" t="n">
        <f aca="false">-$D$3*(1-($E$3/2/$C$3/COS(O22)))</f>
        <v>-35.6627886059631</v>
      </c>
      <c r="AC22" s="68" t="n">
        <f aca="false">-$O$3*COS(O22)</f>
        <v>-510.294032886923</v>
      </c>
      <c r="AD22" s="68" t="n">
        <f aca="false">$O$3*SIN(O22)</f>
        <v>860</v>
      </c>
      <c r="AE22" s="68" t="n">
        <f aca="false">$O$3*COS(O22)</f>
        <v>510.294032886923</v>
      </c>
      <c r="AF22" s="68" t="n">
        <f aca="false">$O$3*SIN(O22)</f>
        <v>860</v>
      </c>
      <c r="AG22" s="56"/>
      <c r="AH22" s="65" t="n">
        <f aca="false">S22*AC22+T22*AD22</f>
        <v>119361.394149589</v>
      </c>
      <c r="AI22" s="65" t="n">
        <f aca="false">V22*AE22+W22*AF22</f>
        <v>221801.396548085</v>
      </c>
      <c r="AJ22" s="72" t="n">
        <f aca="false">S22*AD22-AC22*T22</f>
        <v>-72916.6666666667</v>
      </c>
      <c r="AK22" s="72" t="n">
        <f aca="false">V22*AF22-AE22*W22</f>
        <v>12132.3388144872</v>
      </c>
      <c r="AL22" s="59"/>
      <c r="AM22" s="72" t="n">
        <f aca="false">Y22*AC22+Z22*AD22</f>
        <v>-184330.001798872</v>
      </c>
      <c r="AN22" s="65" t="n">
        <f aca="false">AE22*AA22+AF22*AB22</f>
        <v>-30669.9982011283</v>
      </c>
      <c r="AO22" s="72" t="n">
        <f aca="false">Y22*AD22-AC22*Z22</f>
        <v>-109375</v>
      </c>
      <c r="AP22" s="65" t="n">
        <f aca="false">AF22*AA22-AE22*AB22</f>
        <v>18198.5082217307</v>
      </c>
      <c r="AR22" s="65" t="n">
        <f aca="false">AH22/$O$3</f>
        <v>119.361394149589</v>
      </c>
      <c r="AS22" s="65" t="n">
        <f aca="false">AJ22/$O$3</f>
        <v>-72.9166666666667</v>
      </c>
      <c r="AT22" s="65" t="n">
        <f aca="false">AM22/$O$3</f>
        <v>-184.330001798872</v>
      </c>
      <c r="AU22" s="73" t="n">
        <f aca="false">AO22/$O$3</f>
        <v>-109.375</v>
      </c>
      <c r="AV22" s="74" t="n">
        <f aca="false">-(AR22+AT22)</f>
        <v>64.9686076492824</v>
      </c>
      <c r="AW22" s="75" t="n">
        <f aca="false">-(AS22+AU22)</f>
        <v>182.291666666667</v>
      </c>
      <c r="AY22" s="69" t="n">
        <f aca="false">AI22/$O$3</f>
        <v>221.801396548085</v>
      </c>
      <c r="AZ22" s="69" t="n">
        <f aca="false">AK22/$O$3</f>
        <v>12.1323388144872</v>
      </c>
      <c r="BA22" s="69" t="n">
        <f aca="false">AN22/$O$3</f>
        <v>-30.6699982011283</v>
      </c>
      <c r="BB22" s="76" t="n">
        <f aca="false">AP22/$O$3</f>
        <v>18.1985082217307</v>
      </c>
      <c r="BC22" s="74" t="n">
        <f aca="false">-(AY22+BA22)</f>
        <v>-191.131398346957</v>
      </c>
      <c r="BD22" s="75" t="n">
        <f aca="false">-(AZ22+BB22)</f>
        <v>-30.3308470362179</v>
      </c>
    </row>
    <row r="23" customFormat="false" ht="12" hidden="false" customHeight="true" outlineLevel="0" collapsed="false">
      <c r="B23" s="64" t="n">
        <f aca="false">B22-($B$8-$B$108)/100</f>
        <v>850</v>
      </c>
      <c r="C23" s="65" t="n">
        <f aca="false">2*$B$3/$O$3*($O$3^2-B23^2)^0.5</f>
        <v>632.139225171164</v>
      </c>
      <c r="D23" s="66" t="n">
        <f aca="false">-2*$B$3*B23/$O$3/($O$3^2-B23^2)^0.5</f>
        <v>-1.9362823113351</v>
      </c>
      <c r="E23" s="65" t="n">
        <f aca="false">ABS($D$3/D23)</f>
        <v>129.11340383398</v>
      </c>
      <c r="F23" s="36"/>
      <c r="G23" s="36"/>
      <c r="H23" s="36"/>
      <c r="I23" s="36"/>
      <c r="J23" s="36"/>
      <c r="K23" s="36"/>
      <c r="L23" s="36"/>
      <c r="M23" s="36"/>
      <c r="N23" s="36"/>
      <c r="O23" s="67" t="n">
        <f aca="false">ASIN(B23/$O$3)</f>
        <v>1.01598529381483</v>
      </c>
      <c r="P23" s="67" t="n">
        <f aca="false">DEGREES(O23)</f>
        <v>58.2116693829484</v>
      </c>
      <c r="Q23" s="68" t="n">
        <f aca="false">2*$C$3*COS(O23)</f>
        <v>421.42615011411</v>
      </c>
      <c r="R23" s="56"/>
      <c r="S23" s="69" t="n">
        <f aca="false">-E23</f>
        <v>-129.11340383398</v>
      </c>
      <c r="T23" s="68" t="n">
        <f aca="false">$D$3*($O$3*COS(O23)-$E$3)/C23</f>
        <v>69.9144589527606</v>
      </c>
      <c r="U23" s="68" t="n">
        <f aca="false">SQRT(S23^2+T23^2)</f>
        <v>146.827458672598</v>
      </c>
      <c r="V23" s="69" t="n">
        <f aca="false">E23</f>
        <v>129.11340383398</v>
      </c>
      <c r="W23" s="68" t="n">
        <f aca="false">$D$3-T23</f>
        <v>180.085541047239</v>
      </c>
      <c r="X23" s="70" t="n">
        <f aca="false">SQRT(V23^2+W23^2)</f>
        <v>221.587619563624</v>
      </c>
      <c r="Y23" s="71" t="n">
        <v>0</v>
      </c>
      <c r="Z23" s="68" t="n">
        <f aca="false">-$E$3*$D$3/2/$C$3/COS(O23)</f>
        <v>-207.628311570859</v>
      </c>
      <c r="AA23" s="71" t="n">
        <v>0</v>
      </c>
      <c r="AB23" s="68" t="n">
        <f aca="false">-$D$3*(1-($E$3/2/$C$3/COS(O23)))</f>
        <v>-42.3716884291409</v>
      </c>
      <c r="AC23" s="68" t="n">
        <f aca="false">-$O$3*COS(O23)</f>
        <v>-526.782687642637</v>
      </c>
      <c r="AD23" s="68" t="n">
        <f aca="false">$O$3*SIN(O23)</f>
        <v>850</v>
      </c>
      <c r="AE23" s="68" t="n">
        <f aca="false">$O$3*COS(O23)</f>
        <v>526.782687642637</v>
      </c>
      <c r="AF23" s="68" t="n">
        <f aca="false">$O$3*SIN(O23)</f>
        <v>850</v>
      </c>
      <c r="AG23" s="56"/>
      <c r="AH23" s="65" t="n">
        <f aca="false">S23*AC23+T23*AD23</f>
        <v>127441.995992199</v>
      </c>
      <c r="AI23" s="65" t="n">
        <f aca="false">V23*AE23+W23*AF23</f>
        <v>221087.415772506</v>
      </c>
      <c r="AJ23" s="72" t="n">
        <f aca="false">S23*AD23-AC23*T23</f>
        <v>-72916.6666666667</v>
      </c>
      <c r="AK23" s="72" t="n">
        <f aca="false">V23*AF23-AE23*W23</f>
        <v>14880.4479404395</v>
      </c>
      <c r="AL23" s="59"/>
      <c r="AM23" s="72" t="n">
        <f aca="false">Y23*AC23+Z23*AD23</f>
        <v>-176484.06483523</v>
      </c>
      <c r="AN23" s="65" t="n">
        <f aca="false">AE23*AA23+AF23*AB23</f>
        <v>-36015.9351647698</v>
      </c>
      <c r="AO23" s="72" t="n">
        <f aca="false">Y23*AD23-AC23*Z23</f>
        <v>-109375</v>
      </c>
      <c r="AP23" s="65" t="n">
        <f aca="false">AF23*AA23-AE23*AB23</f>
        <v>22320.6719106593</v>
      </c>
      <c r="AR23" s="65" t="n">
        <f aca="false">AH23/$O$3</f>
        <v>127.441995992199</v>
      </c>
      <c r="AS23" s="65" t="n">
        <f aca="false">AJ23/$O$3</f>
        <v>-72.9166666666667</v>
      </c>
      <c r="AT23" s="65" t="n">
        <f aca="false">AM23/$O$3</f>
        <v>-176.48406483523</v>
      </c>
      <c r="AU23" s="73" t="n">
        <f aca="false">AO23/$O$3</f>
        <v>-109.375</v>
      </c>
      <c r="AV23" s="74" t="n">
        <f aca="false">-(AR23+AT23)</f>
        <v>49.0420688430308</v>
      </c>
      <c r="AW23" s="75" t="n">
        <f aca="false">-(AS23+AU23)</f>
        <v>182.291666666667</v>
      </c>
      <c r="AY23" s="69" t="n">
        <f aca="false">AI23/$O$3</f>
        <v>221.087415772506</v>
      </c>
      <c r="AZ23" s="69" t="n">
        <f aca="false">AK23/$O$3</f>
        <v>14.8804479404395</v>
      </c>
      <c r="BA23" s="69" t="n">
        <f aca="false">AN23/$O$3</f>
        <v>-36.0159351647698</v>
      </c>
      <c r="BB23" s="76" t="n">
        <f aca="false">AP23/$O$3</f>
        <v>22.3206719106593</v>
      </c>
      <c r="BC23" s="74" t="n">
        <f aca="false">-(AY23+BA23)</f>
        <v>-185.071480607737</v>
      </c>
      <c r="BD23" s="75" t="n">
        <f aca="false">-(AZ23+BB23)</f>
        <v>-37.2011198510988</v>
      </c>
    </row>
    <row r="24" customFormat="false" ht="12" hidden="false" customHeight="true" outlineLevel="0" collapsed="false">
      <c r="B24" s="64" t="n">
        <f aca="false">B23-($B$8-$B$108)/100</f>
        <v>840</v>
      </c>
      <c r="C24" s="65" t="n">
        <f aca="false">2*$B$3/$O$3*($O$3^2-B24^2)^0.5</f>
        <v>651.103678380026</v>
      </c>
      <c r="D24" s="66" t="n">
        <f aca="false">-2*$B$3*B24/$O$3/($O$3^2-B24^2)^0.5</f>
        <v>-1.8577686475517</v>
      </c>
      <c r="E24" s="65" t="n">
        <f aca="false">ABS($D$3/D24)</f>
        <v>134.570039347724</v>
      </c>
      <c r="F24" s="36"/>
      <c r="G24" s="36"/>
      <c r="H24" s="36"/>
      <c r="I24" s="36"/>
      <c r="J24" s="36"/>
      <c r="K24" s="36"/>
      <c r="L24" s="36"/>
      <c r="M24" s="36"/>
      <c r="N24" s="36"/>
      <c r="O24" s="67" t="n">
        <f aca="false">ASIN(B24/$O$3)</f>
        <v>0.9972832223718</v>
      </c>
      <c r="P24" s="67" t="n">
        <f aca="false">DEGREES(O24)</f>
        <v>57.1401196211109</v>
      </c>
      <c r="Q24" s="68" t="n">
        <f aca="false">2*$C$3*COS(O24)</f>
        <v>434.069118920017</v>
      </c>
      <c r="R24" s="56"/>
      <c r="S24" s="69" t="n">
        <f aca="false">-E24</f>
        <v>-134.570039347724</v>
      </c>
      <c r="T24" s="68" t="n">
        <f aca="false">$D$3*($O$3*COS(O24)-$E$3)/C24</f>
        <v>73.9461337129844</v>
      </c>
      <c r="U24" s="68" t="n">
        <f aca="false">SQRT(S24^2+T24^2)</f>
        <v>153.548448970175</v>
      </c>
      <c r="V24" s="69" t="n">
        <f aca="false">E24</f>
        <v>134.570039347724</v>
      </c>
      <c r="W24" s="68" t="n">
        <f aca="false">$D$3-T24</f>
        <v>176.053866287016</v>
      </c>
      <c r="X24" s="70" t="n">
        <f aca="false">SQRT(V24^2+W24^2)</f>
        <v>221.594357610148</v>
      </c>
      <c r="Y24" s="71" t="n">
        <v>0</v>
      </c>
      <c r="Z24" s="68" t="n">
        <f aca="false">-$E$3*$D$3/2/$C$3/COS(O24)</f>
        <v>-201.580799430523</v>
      </c>
      <c r="AA24" s="71" t="n">
        <v>0</v>
      </c>
      <c r="AB24" s="68" t="n">
        <f aca="false">-$D$3*(1-($E$3/2/$C$3/COS(O24)))</f>
        <v>-48.4192005694766</v>
      </c>
      <c r="AC24" s="68" t="n">
        <f aca="false">-$O$3*COS(O24)</f>
        <v>-542.586398650022</v>
      </c>
      <c r="AD24" s="68" t="n">
        <f aca="false">$O$3*SIN(O24)</f>
        <v>840</v>
      </c>
      <c r="AE24" s="68" t="n">
        <f aca="false">$O$3*COS(O24)</f>
        <v>542.586398650022</v>
      </c>
      <c r="AF24" s="68" t="n">
        <f aca="false">$O$3*SIN(O24)</f>
        <v>840</v>
      </c>
      <c r="AG24" s="56"/>
      <c r="AH24" s="65" t="n">
        <f aca="false">S24*AC24+T24*AD24</f>
        <v>135130.62533478</v>
      </c>
      <c r="AI24" s="65" t="n">
        <f aca="false">V24*AE24+W24*AF24</f>
        <v>220901.120696966</v>
      </c>
      <c r="AJ24" s="72" t="n">
        <f aca="false">S24*AD24-AC24*T24</f>
        <v>-72916.6666666666</v>
      </c>
      <c r="AK24" s="72" t="n">
        <f aca="false">V24*AF24-AE24*W24</f>
        <v>17514.3997750036</v>
      </c>
      <c r="AL24" s="59"/>
      <c r="AM24" s="72" t="n">
        <f aca="false">Y24*AC24+Z24*AD24</f>
        <v>-169327.87152164</v>
      </c>
      <c r="AN24" s="65" t="n">
        <f aca="false">AE24*AA24+AF24*AB24</f>
        <v>-40672.1284783604</v>
      </c>
      <c r="AO24" s="72" t="n">
        <f aca="false">Y24*AD24-AC24*Z24</f>
        <v>-109375</v>
      </c>
      <c r="AP24" s="65" t="n">
        <f aca="false">AF24*AA24-AE24*AB24</f>
        <v>26271.5996625054</v>
      </c>
      <c r="AR24" s="65" t="n">
        <f aca="false">AH24/$O$3</f>
        <v>135.13062533478</v>
      </c>
      <c r="AS24" s="65" t="n">
        <f aca="false">AJ24/$O$3</f>
        <v>-72.9166666666666</v>
      </c>
      <c r="AT24" s="65" t="n">
        <f aca="false">AM24/$O$3</f>
        <v>-169.32787152164</v>
      </c>
      <c r="AU24" s="73" t="n">
        <f aca="false">AO24/$O$3</f>
        <v>-109.375</v>
      </c>
      <c r="AV24" s="74" t="n">
        <f aca="false">-(AR24+AT24)</f>
        <v>34.1972461868597</v>
      </c>
      <c r="AW24" s="75" t="n">
        <f aca="false">-(AS24+AU24)</f>
        <v>182.291666666667</v>
      </c>
      <c r="AY24" s="69" t="n">
        <f aca="false">AI24/$O$3</f>
        <v>220.901120696966</v>
      </c>
      <c r="AZ24" s="69" t="n">
        <f aca="false">AK24/$O$3</f>
        <v>17.5143997750036</v>
      </c>
      <c r="BA24" s="69" t="n">
        <f aca="false">AN24/$O$3</f>
        <v>-40.6721284783604</v>
      </c>
      <c r="BB24" s="76" t="n">
        <f aca="false">AP24/$O$3</f>
        <v>26.2715996625054</v>
      </c>
      <c r="BC24" s="74" t="n">
        <f aca="false">-(AY24+BA24)</f>
        <v>-180.228992218606</v>
      </c>
      <c r="BD24" s="75" t="n">
        <f aca="false">-(AZ24+BB24)</f>
        <v>-43.785999437509</v>
      </c>
    </row>
    <row r="25" customFormat="false" ht="12" hidden="false" customHeight="true" outlineLevel="0" collapsed="false">
      <c r="B25" s="64" t="n">
        <f aca="false">B24-($B$8-$B$108)/100</f>
        <v>830</v>
      </c>
      <c r="C25" s="65" t="n">
        <f aca="false">2*$B$3/$O$3*($O$3^2-B25^2)^0.5</f>
        <v>669.316068834448</v>
      </c>
      <c r="D25" s="66" t="n">
        <f aca="false">-2*$B$3*B25/$O$3/($O$3^2-B25^2)^0.5</f>
        <v>-1.78570343019155</v>
      </c>
      <c r="E25" s="65" t="n">
        <f aca="false">ABS($D$3/D25)</f>
        <v>140.000851078156</v>
      </c>
      <c r="F25" s="36"/>
      <c r="G25" s="36"/>
      <c r="H25" s="36"/>
      <c r="I25" s="36"/>
      <c r="J25" s="36"/>
      <c r="K25" s="36"/>
      <c r="L25" s="36"/>
      <c r="M25" s="36"/>
      <c r="N25" s="36"/>
      <c r="O25" s="67" t="n">
        <f aca="false">ASIN(B25/$O$3)</f>
        <v>0.979107684368353</v>
      </c>
      <c r="P25" s="67" t="n">
        <f aca="false">DEGREES(O25)</f>
        <v>56.0987380031337</v>
      </c>
      <c r="Q25" s="68" t="n">
        <f aca="false">2*$C$3*COS(O25)</f>
        <v>446.210712556299</v>
      </c>
      <c r="R25" s="56"/>
      <c r="S25" s="69" t="n">
        <f aca="false">-E25</f>
        <v>-140.000851078156</v>
      </c>
      <c r="T25" s="68" t="n">
        <f aca="false">$D$3*($O$3*COS(O25)-$E$3)/C25</f>
        <v>77.6028696939752</v>
      </c>
      <c r="U25" s="68" t="n">
        <f aca="false">SQRT(S25^2+T25^2)</f>
        <v>160.070121157411</v>
      </c>
      <c r="V25" s="69" t="n">
        <f aca="false">E25</f>
        <v>140.000851078156</v>
      </c>
      <c r="W25" s="68" t="n">
        <f aca="false">$D$3-T25</f>
        <v>172.397130306025</v>
      </c>
      <c r="X25" s="70" t="n">
        <f aca="false">SQRT(V25^2+W25^2)</f>
        <v>222.083337601812</v>
      </c>
      <c r="Y25" s="71" t="n">
        <v>0</v>
      </c>
      <c r="Z25" s="68" t="n">
        <f aca="false">-$E$3*$D$3/2/$C$3/COS(O25)</f>
        <v>-196.095695459037</v>
      </c>
      <c r="AA25" s="71" t="n">
        <v>0</v>
      </c>
      <c r="AB25" s="68" t="n">
        <f aca="false">-$D$3*(1-($E$3/2/$C$3/COS(O25)))</f>
        <v>-53.9043045409627</v>
      </c>
      <c r="AC25" s="68" t="n">
        <f aca="false">-$O$3*COS(O25)</f>
        <v>-557.763390695374</v>
      </c>
      <c r="AD25" s="68" t="n">
        <f aca="false">$O$3*SIN(O25)</f>
        <v>830</v>
      </c>
      <c r="AE25" s="68" t="n">
        <f aca="false">$O$3*COS(O25)</f>
        <v>557.763390695374</v>
      </c>
      <c r="AF25" s="68" t="n">
        <f aca="false">$O$3*SIN(O25)</f>
        <v>830</v>
      </c>
      <c r="AG25" s="56"/>
      <c r="AH25" s="65" t="n">
        <f aca="false">S25*AC25+T25*AD25</f>
        <v>142497.73124359</v>
      </c>
      <c r="AI25" s="65" t="n">
        <f aca="false">V25*AE25+W25*AF25</f>
        <v>221176.967551591</v>
      </c>
      <c r="AJ25" s="72" t="n">
        <f aca="false">S25*AD25-AC25*T25</f>
        <v>-72916.6666666667</v>
      </c>
      <c r="AK25" s="72" t="n">
        <f aca="false">V25*AF25-AE25*W25</f>
        <v>20043.8984492289</v>
      </c>
      <c r="AL25" s="59"/>
      <c r="AM25" s="72" t="n">
        <f aca="false">Y25*AC25+Z25*AD25</f>
        <v>-162759.427231001</v>
      </c>
      <c r="AN25" s="65" t="n">
        <f aca="false">AE25*AA25+AF25*AB25</f>
        <v>-44740.5727689991</v>
      </c>
      <c r="AO25" s="72" t="n">
        <f aca="false">Y25*AD25-AC25*Z25</f>
        <v>-109375</v>
      </c>
      <c r="AP25" s="65" t="n">
        <f aca="false">AF25*AA25-AE25*AB25</f>
        <v>30065.8476738434</v>
      </c>
      <c r="AR25" s="65" t="n">
        <f aca="false">AH25/$O$3</f>
        <v>142.49773124359</v>
      </c>
      <c r="AS25" s="65" t="n">
        <f aca="false">AJ25/$O$3</f>
        <v>-72.9166666666667</v>
      </c>
      <c r="AT25" s="65" t="n">
        <f aca="false">AM25/$O$3</f>
        <v>-162.759427231001</v>
      </c>
      <c r="AU25" s="73" t="n">
        <f aca="false">AO25/$O$3</f>
        <v>-109.375</v>
      </c>
      <c r="AV25" s="74" t="n">
        <f aca="false">-(AR25+AT25)</f>
        <v>20.2616959874112</v>
      </c>
      <c r="AW25" s="75" t="n">
        <f aca="false">-(AS25+AU25)</f>
        <v>182.291666666667</v>
      </c>
      <c r="AY25" s="69" t="n">
        <f aca="false">AI25/$O$3</f>
        <v>221.176967551591</v>
      </c>
      <c r="AZ25" s="69" t="n">
        <f aca="false">AK25/$O$3</f>
        <v>20.0438984492289</v>
      </c>
      <c r="BA25" s="69" t="n">
        <f aca="false">AN25/$O$3</f>
        <v>-44.7405727689991</v>
      </c>
      <c r="BB25" s="76" t="n">
        <f aca="false">AP25/$O$3</f>
        <v>30.0658476738434</v>
      </c>
      <c r="BC25" s="74" t="n">
        <f aca="false">-(AY25+BA25)</f>
        <v>-176.436394782592</v>
      </c>
      <c r="BD25" s="75" t="n">
        <f aca="false">-(AZ25+BB25)</f>
        <v>-50.1097461230723</v>
      </c>
    </row>
    <row r="26" customFormat="false" ht="12" hidden="false" customHeight="true" outlineLevel="0" collapsed="false">
      <c r="B26" s="64" t="n">
        <f aca="false">B25-($B$8-$B$108)/100</f>
        <v>820</v>
      </c>
      <c r="C26" s="65" t="n">
        <f aca="false">2*$B$3/$O$3*($O$3^2-B26^2)^0.5</f>
        <v>686.836225020201</v>
      </c>
      <c r="D26" s="66" t="n">
        <f aca="false">-2*$B$3*B26/$O$3/($O$3^2-B26^2)^0.5</f>
        <v>-1.71918713222395</v>
      </c>
      <c r="E26" s="65" t="n">
        <f aca="false">ABS($D$3/D26)</f>
        <v>145.417561191608</v>
      </c>
      <c r="F26" s="36"/>
      <c r="G26" s="36"/>
      <c r="H26" s="36"/>
      <c r="I26" s="36"/>
      <c r="J26" s="36"/>
      <c r="K26" s="36"/>
      <c r="L26" s="36"/>
      <c r="M26" s="36"/>
      <c r="N26" s="36"/>
      <c r="O26" s="67" t="n">
        <f aca="false">ASIN(B26/$O$3)</f>
        <v>0.961411018764102</v>
      </c>
      <c r="P26" s="67" t="n">
        <f aca="false">DEGREES(O26)</f>
        <v>55.0847937525558</v>
      </c>
      <c r="Q26" s="68" t="n">
        <f aca="false">2*$C$3*COS(O26)</f>
        <v>457.890816680134</v>
      </c>
      <c r="R26" s="56"/>
      <c r="S26" s="69" t="n">
        <f aca="false">-E26</f>
        <v>-145.417561191608</v>
      </c>
      <c r="T26" s="68" t="n">
        <f aca="false">$D$3*($O$3*COS(O26)-$E$3)/C26</f>
        <v>80.9376066483781</v>
      </c>
      <c r="U26" s="68" t="n">
        <f aca="false">SQRT(S26^2+T26^2)</f>
        <v>166.424647432051</v>
      </c>
      <c r="V26" s="69" t="n">
        <f aca="false">E26</f>
        <v>145.417561191608</v>
      </c>
      <c r="W26" s="68" t="n">
        <f aca="false">$D$3-T26</f>
        <v>169.062393351622</v>
      </c>
      <c r="X26" s="70" t="n">
        <f aca="false">SQRT(V26^2+W26^2)</f>
        <v>222.998564902767</v>
      </c>
      <c r="Y26" s="71" t="n">
        <v>0</v>
      </c>
      <c r="Z26" s="68" t="n">
        <f aca="false">-$E$3*$D$3/2/$C$3/COS(O26)</f>
        <v>-191.093590027433</v>
      </c>
      <c r="AA26" s="71" t="n">
        <v>0</v>
      </c>
      <c r="AB26" s="68" t="n">
        <f aca="false">-$D$3*(1-($E$3/2/$C$3/COS(O26)))</f>
        <v>-58.906409972567</v>
      </c>
      <c r="AC26" s="68" t="n">
        <f aca="false">-$O$3*COS(O26)</f>
        <v>-572.363520850168</v>
      </c>
      <c r="AD26" s="68" t="n">
        <f aca="false">$O$3*SIN(O26)</f>
        <v>820</v>
      </c>
      <c r="AE26" s="68" t="n">
        <f aca="false">$O$3*COS(O26)</f>
        <v>572.363520850168</v>
      </c>
      <c r="AF26" s="68" t="n">
        <f aca="false">$O$3*SIN(O26)</f>
        <v>820</v>
      </c>
      <c r="AG26" s="56"/>
      <c r="AH26" s="65" t="n">
        <f aca="false">S26*AC26+T26*AD26</f>
        <v>149600.544768743</v>
      </c>
      <c r="AI26" s="65" t="n">
        <f aca="false">V26*AE26+W26*AF26</f>
        <v>221862.869865403</v>
      </c>
      <c r="AJ26" s="72" t="n">
        <f aca="false">S26*AD26-AC26*T26</f>
        <v>-72916.6666666666</v>
      </c>
      <c r="AK26" s="72" t="n">
        <f aca="false">V26*AF26-AE26*W26</f>
        <v>22477.2534750279</v>
      </c>
      <c r="AL26" s="59"/>
      <c r="AM26" s="72" t="n">
        <f aca="false">Y26*AC26+Z26*AD26</f>
        <v>-156696.743822495</v>
      </c>
      <c r="AN26" s="65" t="n">
        <f aca="false">AE26*AA26+AF26*AB26</f>
        <v>-48303.256177505</v>
      </c>
      <c r="AO26" s="72" t="n">
        <f aca="false">Y26*AD26-AC26*Z26</f>
        <v>-109375</v>
      </c>
      <c r="AP26" s="65" t="n">
        <f aca="false">AF26*AA26-AE26*AB26</f>
        <v>33715.8802125419</v>
      </c>
      <c r="AR26" s="65" t="n">
        <f aca="false">AH26/$O$3</f>
        <v>149.600544768743</v>
      </c>
      <c r="AS26" s="65" t="n">
        <f aca="false">AJ26/$O$3</f>
        <v>-72.9166666666666</v>
      </c>
      <c r="AT26" s="65" t="n">
        <f aca="false">AM26/$O$3</f>
        <v>-156.696743822495</v>
      </c>
      <c r="AU26" s="73" t="n">
        <f aca="false">AO26/$O$3</f>
        <v>-109.375</v>
      </c>
      <c r="AV26" s="74" t="n">
        <f aca="false">-(AR26+AT26)</f>
        <v>7.09619905375186</v>
      </c>
      <c r="AW26" s="75" t="n">
        <f aca="false">-(AS26+AU26)</f>
        <v>182.291666666667</v>
      </c>
      <c r="AY26" s="69" t="n">
        <f aca="false">AI26/$O$3</f>
        <v>221.862869865403</v>
      </c>
      <c r="AZ26" s="69" t="n">
        <f aca="false">AK26/$O$3</f>
        <v>22.4772534750279</v>
      </c>
      <c r="BA26" s="69" t="n">
        <f aca="false">AN26/$O$3</f>
        <v>-48.303256177505</v>
      </c>
      <c r="BB26" s="76" t="n">
        <f aca="false">AP26/$O$3</f>
        <v>33.7158802125419</v>
      </c>
      <c r="BC26" s="74" t="n">
        <f aca="false">-(AY26+BA26)</f>
        <v>-173.559613687898</v>
      </c>
      <c r="BD26" s="75" t="n">
        <f aca="false">-(AZ26+BB26)</f>
        <v>-56.1931336875698</v>
      </c>
    </row>
    <row r="27" customFormat="false" ht="12" hidden="false" customHeight="true" outlineLevel="0" collapsed="false">
      <c r="B27" s="64" t="n">
        <f aca="false">B26-($B$8-$B$108)/100</f>
        <v>810</v>
      </c>
      <c r="C27" s="65" t="n">
        <f aca="false">2*$B$3/$O$3*($O$3^2-B27^2)^0.5</f>
        <v>703.715851746996</v>
      </c>
      <c r="D27" s="66" t="n">
        <f aca="false">-2*$B$3*B27/$O$3/($O$3^2-B27^2)^0.5</f>
        <v>-1.65748717625783</v>
      </c>
      <c r="E27" s="65" t="n">
        <f aca="false">ABS($D$3/D27)</f>
        <v>150.830729541109</v>
      </c>
      <c r="F27" s="36"/>
      <c r="G27" s="36"/>
      <c r="H27" s="36"/>
      <c r="I27" s="36"/>
      <c r="J27" s="36"/>
      <c r="K27" s="36"/>
      <c r="L27" s="36"/>
      <c r="M27" s="36"/>
      <c r="N27" s="36"/>
      <c r="O27" s="67" t="n">
        <f aca="false">ASIN(B27/$O$3)</f>
        <v>0.944152115154156</v>
      </c>
      <c r="P27" s="67" t="n">
        <f aca="false">DEGREES(O27)</f>
        <v>54.0959314166828</v>
      </c>
      <c r="Q27" s="68" t="n">
        <f aca="false">2*$C$3*COS(O27)</f>
        <v>469.143901164664</v>
      </c>
      <c r="R27" s="56"/>
      <c r="S27" s="69" t="n">
        <f aca="false">-E27</f>
        <v>-150.830729541109</v>
      </c>
      <c r="T27" s="68" t="n">
        <f aca="false">$D$3*($O$3*COS(O27)-$E$3)/C27</f>
        <v>83.9933745519891</v>
      </c>
      <c r="U27" s="68" t="n">
        <f aca="false">SQRT(S27^2+T27^2)</f>
        <v>172.640655532044</v>
      </c>
      <c r="V27" s="69" t="n">
        <f aca="false">E27</f>
        <v>150.830729541109</v>
      </c>
      <c r="W27" s="68" t="n">
        <f aca="false">$D$3-T27</f>
        <v>166.006625448011</v>
      </c>
      <c r="X27" s="70" t="n">
        <f aca="false">SQRT(V27^2+W27^2)</f>
        <v>224.294691570129</v>
      </c>
      <c r="Y27" s="71" t="n">
        <v>0</v>
      </c>
      <c r="Z27" s="68" t="n">
        <f aca="false">-$E$3*$D$3/2/$C$3/COS(O27)</f>
        <v>-186.509938172016</v>
      </c>
      <c r="AA27" s="71" t="n">
        <v>0</v>
      </c>
      <c r="AB27" s="68" t="n">
        <f aca="false">-$D$3*(1-($E$3/2/$C$3/COS(O27)))</f>
        <v>-63.4900618279837</v>
      </c>
      <c r="AC27" s="68" t="n">
        <f aca="false">-$O$3*COS(O27)</f>
        <v>-586.42987645583</v>
      </c>
      <c r="AD27" s="68" t="n">
        <f aca="false">$O$3*SIN(O27)</f>
        <v>810</v>
      </c>
      <c r="AE27" s="68" t="n">
        <f aca="false">$O$3*COS(O27)</f>
        <v>586.42987645583</v>
      </c>
      <c r="AF27" s="68" t="n">
        <f aca="false">$O$3*SIN(O27)</f>
        <v>810</v>
      </c>
      <c r="AG27" s="56"/>
      <c r="AH27" s="65" t="n">
        <f aca="false">S27*AC27+T27*AD27</f>
        <v>156486.279477646</v>
      </c>
      <c r="AI27" s="65" t="n">
        <f aca="false">V27*AE27+W27*AF27</f>
        <v>222917.012703424</v>
      </c>
      <c r="AJ27" s="72" t="n">
        <f aca="false">S27*AD27-AC27*T27</f>
        <v>-72916.6666666667</v>
      </c>
      <c r="AK27" s="72" t="n">
        <f aca="false">V27*AF27-AE27*W27</f>
        <v>24821.6460759716</v>
      </c>
      <c r="AL27" s="59"/>
      <c r="AM27" s="72" t="n">
        <f aca="false">Y27*AC27+Z27*AD27</f>
        <v>-151073.049919333</v>
      </c>
      <c r="AN27" s="65" t="n">
        <f aca="false">AE27*AA27+AF27*AB27</f>
        <v>-51426.9500806668</v>
      </c>
      <c r="AO27" s="72" t="n">
        <f aca="false">Y27*AD27-AC27*Z27</f>
        <v>-109375</v>
      </c>
      <c r="AP27" s="65" t="n">
        <f aca="false">AF27*AA27-AE27*AB27</f>
        <v>37232.4691139575</v>
      </c>
      <c r="AR27" s="65" t="n">
        <f aca="false">AH27/$O$3</f>
        <v>156.486279477646</v>
      </c>
      <c r="AS27" s="65" t="n">
        <f aca="false">AJ27/$O$3</f>
        <v>-72.9166666666667</v>
      </c>
      <c r="AT27" s="65" t="n">
        <f aca="false">AM27/$O$3</f>
        <v>-151.073049919333</v>
      </c>
      <c r="AU27" s="73" t="n">
        <f aca="false">AO27/$O$3</f>
        <v>-109.375</v>
      </c>
      <c r="AV27" s="74" t="n">
        <f aca="false">-(AR27+AT27)</f>
        <v>-5.41322955831296</v>
      </c>
      <c r="AW27" s="75" t="n">
        <f aca="false">-(AS27+AU27)</f>
        <v>182.291666666667</v>
      </c>
      <c r="AY27" s="69" t="n">
        <f aca="false">AI27/$O$3</f>
        <v>222.917012703424</v>
      </c>
      <c r="AZ27" s="69" t="n">
        <f aca="false">AK27/$O$3</f>
        <v>24.8216460759716</v>
      </c>
      <c r="BA27" s="69" t="n">
        <f aca="false">AN27/$O$3</f>
        <v>-51.4269500806668</v>
      </c>
      <c r="BB27" s="76" t="n">
        <f aca="false">AP27/$O$3</f>
        <v>37.2324691139575</v>
      </c>
      <c r="BC27" s="74" t="n">
        <f aca="false">-(AY27+BA27)</f>
        <v>-171.490062622757</v>
      </c>
      <c r="BD27" s="75" t="n">
        <f aca="false">-(AZ27+BB27)</f>
        <v>-62.0541151899291</v>
      </c>
    </row>
    <row r="28" customFormat="false" ht="12" hidden="false" customHeight="true" outlineLevel="0" collapsed="false">
      <c r="B28" s="64" t="n">
        <f aca="false">B27-($B$8-$B$108)/100</f>
        <v>800</v>
      </c>
      <c r="C28" s="65" t="n">
        <f aca="false">2*$B$3/$O$3*($O$3^2-B28^2)^0.5</f>
        <v>720</v>
      </c>
      <c r="D28" s="66" t="n">
        <f aca="false">-2*$B$3*B28/$O$3/($O$3^2-B28^2)^0.5</f>
        <v>-1.6</v>
      </c>
      <c r="E28" s="65" t="n">
        <f aca="false">ABS($D$3/D28)</f>
        <v>156.25</v>
      </c>
      <c r="F28" s="36"/>
      <c r="G28" s="36"/>
      <c r="H28" s="36"/>
      <c r="I28" s="36"/>
      <c r="J28" s="36"/>
      <c r="K28" s="36"/>
      <c r="L28" s="36"/>
      <c r="M28" s="36"/>
      <c r="N28" s="36"/>
      <c r="O28" s="67" t="n">
        <f aca="false">ASIN(B28/$O$3)</f>
        <v>0.927295218001612</v>
      </c>
      <c r="P28" s="67" t="n">
        <f aca="false">DEGREES(O28)</f>
        <v>53.130102354156</v>
      </c>
      <c r="Q28" s="68" t="n">
        <f aca="false">2*$C$3*COS(O28)</f>
        <v>480</v>
      </c>
      <c r="R28" s="56"/>
      <c r="S28" s="69" t="n">
        <f aca="false">-E28</f>
        <v>-156.25</v>
      </c>
      <c r="T28" s="68" t="n">
        <f aca="false">$D$3*($O$3*COS(O28)-$E$3)/C28</f>
        <v>86.8055555555556</v>
      </c>
      <c r="U28" s="68" t="n">
        <f aca="false">SQRT(S28^2+T28^2)</f>
        <v>178.74357883658</v>
      </c>
      <c r="V28" s="69" t="n">
        <f aca="false">E28</f>
        <v>156.25</v>
      </c>
      <c r="W28" s="68" t="n">
        <f aca="false">$D$3-T28</f>
        <v>163.194444444444</v>
      </c>
      <c r="X28" s="70" t="n">
        <f aca="false">SQRT(V28^2+W28^2)</f>
        <v>225.93470118052</v>
      </c>
      <c r="Y28" s="71" t="n">
        <v>0</v>
      </c>
      <c r="Z28" s="68" t="n">
        <f aca="false">-$E$3*$D$3/2/$C$3/COS(O28)</f>
        <v>-182.291666666667</v>
      </c>
      <c r="AA28" s="71" t="n">
        <v>0</v>
      </c>
      <c r="AB28" s="68" t="n">
        <f aca="false">-$D$3*(1-($E$3/2/$C$3/COS(O28)))</f>
        <v>-67.7083333333333</v>
      </c>
      <c r="AC28" s="68" t="n">
        <f aca="false">-$O$3*COS(O28)</f>
        <v>-600</v>
      </c>
      <c r="AD28" s="68" t="n">
        <f aca="false">$O$3*SIN(O28)</f>
        <v>800</v>
      </c>
      <c r="AE28" s="68" t="n">
        <f aca="false">$O$3*COS(O28)</f>
        <v>600</v>
      </c>
      <c r="AF28" s="68" t="n">
        <f aca="false">$O$3*SIN(O28)</f>
        <v>800</v>
      </c>
      <c r="AG28" s="56"/>
      <c r="AH28" s="65" t="n">
        <f aca="false">S28*AC28+T28*AD28</f>
        <v>163194.444444444</v>
      </c>
      <c r="AI28" s="65" t="n">
        <f aca="false">V28*AE28+W28*AF28</f>
        <v>224305.555555556</v>
      </c>
      <c r="AJ28" s="72" t="n">
        <f aca="false">S28*AD28-AC28*T28</f>
        <v>-72916.6666666667</v>
      </c>
      <c r="AK28" s="72" t="n">
        <f aca="false">V28*AF28-AE28*W28</f>
        <v>27083.3333333333</v>
      </c>
      <c r="AL28" s="59"/>
      <c r="AM28" s="72" t="n">
        <f aca="false">Y28*AC28+Z28*AD28</f>
        <v>-145833.333333333</v>
      </c>
      <c r="AN28" s="65" t="n">
        <f aca="false">AE28*AA28+AF28*AB28</f>
        <v>-54166.6666666667</v>
      </c>
      <c r="AO28" s="72" t="n">
        <f aca="false">Y28*AD28-AC28*Z28</f>
        <v>-109375</v>
      </c>
      <c r="AP28" s="65" t="n">
        <f aca="false">AF28*AA28-AE28*AB28</f>
        <v>40625</v>
      </c>
      <c r="AR28" s="65" t="n">
        <f aca="false">AH28/$O$3</f>
        <v>163.194444444444</v>
      </c>
      <c r="AS28" s="65" t="n">
        <f aca="false">AJ28/$O$3</f>
        <v>-72.9166666666667</v>
      </c>
      <c r="AT28" s="65" t="n">
        <f aca="false">AM28/$O$3</f>
        <v>-145.833333333333</v>
      </c>
      <c r="AU28" s="73" t="n">
        <f aca="false">AO28/$O$3</f>
        <v>-109.375</v>
      </c>
      <c r="AV28" s="74" t="n">
        <f aca="false">-(AR28+AT28)</f>
        <v>-17.3611111111111</v>
      </c>
      <c r="AW28" s="75" t="n">
        <f aca="false">-(AS28+AU28)</f>
        <v>182.291666666667</v>
      </c>
      <c r="AY28" s="69" t="n">
        <f aca="false">AI28/$O$3</f>
        <v>224.305555555556</v>
      </c>
      <c r="AZ28" s="69" t="n">
        <f aca="false">AK28/$O$3</f>
        <v>27.0833333333333</v>
      </c>
      <c r="BA28" s="69" t="n">
        <f aca="false">AN28/$O$3</f>
        <v>-54.1666666666667</v>
      </c>
      <c r="BB28" s="76" t="n">
        <f aca="false">AP28/$O$3</f>
        <v>40.625</v>
      </c>
      <c r="BC28" s="74" t="n">
        <f aca="false">-(AY28+BA28)</f>
        <v>-170.138888888889</v>
      </c>
      <c r="BD28" s="75" t="n">
        <f aca="false">-(AZ28+BB28)</f>
        <v>-67.7083333333333</v>
      </c>
    </row>
    <row r="29" customFormat="false" ht="12" hidden="false" customHeight="true" outlineLevel="0" collapsed="false">
      <c r="B29" s="64" t="n">
        <f aca="false">B28-($B$8-$B$108)/100</f>
        <v>790</v>
      </c>
      <c r="C29" s="65" t="n">
        <f aca="false">2*$B$3/$O$3*($O$3^2-B29^2)^0.5</f>
        <v>735.728210686528</v>
      </c>
      <c r="D29" s="66" t="n">
        <f aca="false">-2*$B$3*B29/$O$3/($O$3^2-B29^2)^0.5</f>
        <v>-1.5462231615918</v>
      </c>
      <c r="E29" s="65" t="n">
        <f aca="false">ABS($D$3/D29)</f>
        <v>161.684293839339</v>
      </c>
      <c r="F29" s="36"/>
      <c r="G29" s="36"/>
      <c r="H29" s="36"/>
      <c r="I29" s="36"/>
      <c r="J29" s="36"/>
      <c r="K29" s="36"/>
      <c r="L29" s="36"/>
      <c r="M29" s="36"/>
      <c r="N29" s="36"/>
      <c r="O29" s="67" t="n">
        <f aca="false">ASIN(B29/$O$3)</f>
        <v>0.910808997407398</v>
      </c>
      <c r="P29" s="67" t="n">
        <f aca="false">DEGREES(O29)</f>
        <v>52.1855114939859</v>
      </c>
      <c r="Q29" s="68" t="n">
        <f aca="false">2*$C$3*COS(O29)</f>
        <v>490.485473791019</v>
      </c>
      <c r="R29" s="56"/>
      <c r="S29" s="69" t="n">
        <f aca="false">-E29</f>
        <v>-161.684293839339</v>
      </c>
      <c r="T29" s="68" t="n">
        <f aca="false">$D$3*($O$3*COS(O29)-$E$3)/C29</f>
        <v>89.4035454999276</v>
      </c>
      <c r="U29" s="68" t="n">
        <f aca="false">SQRT(S29^2+T29^2)</f>
        <v>184.756068431549</v>
      </c>
      <c r="V29" s="69" t="n">
        <f aca="false">E29</f>
        <v>161.684293839339</v>
      </c>
      <c r="W29" s="68" t="n">
        <f aca="false">$D$3-T29</f>
        <v>160.596454500072</v>
      </c>
      <c r="X29" s="70" t="n">
        <f aca="false">SQRT(V29^2+W29^2)</f>
        <v>227.888200818558</v>
      </c>
      <c r="Y29" s="71" t="n">
        <v>0</v>
      </c>
      <c r="Z29" s="68" t="n">
        <f aca="false">-$E$3*$D$3/2/$C$3/COS(O29)</f>
        <v>-178.394681750109</v>
      </c>
      <c r="AA29" s="71" t="n">
        <v>0</v>
      </c>
      <c r="AB29" s="68" t="n">
        <f aca="false">-$D$3*(1-($E$3/2/$C$3/COS(O29)))</f>
        <v>-71.6053182498914</v>
      </c>
      <c r="AC29" s="68" t="n">
        <f aca="false">-$O$3*COS(O29)</f>
        <v>-613.106842238773</v>
      </c>
      <c r="AD29" s="68" t="n">
        <f aca="false">$O$3*SIN(O29)</f>
        <v>790</v>
      </c>
      <c r="AE29" s="68" t="n">
        <f aca="false">$O$3*COS(O29)</f>
        <v>613.106842238773</v>
      </c>
      <c r="AF29" s="68" t="n">
        <f aca="false">$O$3*SIN(O29)</f>
        <v>790</v>
      </c>
      <c r="AG29" s="56"/>
      <c r="AH29" s="65" t="n">
        <f aca="false">S29*AC29+T29*AD29</f>
        <v>169758.547780386</v>
      </c>
      <c r="AI29" s="65" t="n">
        <f aca="false">V29*AE29+W29*AF29</f>
        <v>226000.9458905</v>
      </c>
      <c r="AJ29" s="72" t="n">
        <f aca="false">S29*AD29-AC29*T29</f>
        <v>-72916.6666666667</v>
      </c>
      <c r="AK29" s="72" t="n">
        <f aca="false">V29*AF29-AE29*W29</f>
        <v>29267.8070397955</v>
      </c>
      <c r="AL29" s="59"/>
      <c r="AM29" s="72" t="n">
        <f aca="false">Y29*AC29+Z29*AD29</f>
        <v>-140931.798582586</v>
      </c>
      <c r="AN29" s="65" t="n">
        <f aca="false">AE29*AA29+AF29*AB29</f>
        <v>-56568.2014174142</v>
      </c>
      <c r="AO29" s="72" t="n">
        <f aca="false">Y29*AD29-AC29*Z29</f>
        <v>-109375</v>
      </c>
      <c r="AP29" s="65" t="n">
        <f aca="false">AF29*AA29-AE29*AB29</f>
        <v>43901.7105596933</v>
      </c>
      <c r="AR29" s="65" t="n">
        <f aca="false">AH29/$O$3</f>
        <v>169.758547780386</v>
      </c>
      <c r="AS29" s="65" t="n">
        <f aca="false">AJ29/$O$3</f>
        <v>-72.9166666666667</v>
      </c>
      <c r="AT29" s="65" t="n">
        <f aca="false">AM29/$O$3</f>
        <v>-140.931798582586</v>
      </c>
      <c r="AU29" s="73" t="n">
        <f aca="false">AO29/$O$3</f>
        <v>-109.375</v>
      </c>
      <c r="AV29" s="74" t="n">
        <f aca="false">-(AR29+AT29)</f>
        <v>-28.8267491978</v>
      </c>
      <c r="AW29" s="75" t="n">
        <f aca="false">-(AS29+AU29)</f>
        <v>182.291666666667</v>
      </c>
      <c r="AY29" s="69" t="n">
        <f aca="false">AI29/$O$3</f>
        <v>226.0009458905</v>
      </c>
      <c r="AZ29" s="69" t="n">
        <f aca="false">AK29/$O$3</f>
        <v>29.2678070397955</v>
      </c>
      <c r="BA29" s="69" t="n">
        <f aca="false">AN29/$O$3</f>
        <v>-56.5682014174142</v>
      </c>
      <c r="BB29" s="76" t="n">
        <f aca="false">AP29/$O$3</f>
        <v>43.9017105596933</v>
      </c>
      <c r="BC29" s="74" t="n">
        <f aca="false">-(AY29+BA29)</f>
        <v>-169.432744473086</v>
      </c>
      <c r="BD29" s="75" t="n">
        <f aca="false">-(AZ29+BB29)</f>
        <v>-73.1695175994888</v>
      </c>
    </row>
    <row r="30" customFormat="false" ht="12" hidden="false" customHeight="true" outlineLevel="0" collapsed="false">
      <c r="B30" s="64" t="n">
        <f aca="false">B29-($B$8-$B$108)/100</f>
        <v>780</v>
      </c>
      <c r="C30" s="65" t="n">
        <f aca="false">2*$B$3/$O$3*($O$3^2-B30^2)^0.5</f>
        <v>750.935416663777</v>
      </c>
      <c r="D30" s="66" t="n">
        <f aca="false">-2*$B$3*B30/$O$3/($O$3^2-B30^2)^0.5</f>
        <v>-1.49573448671539</v>
      </c>
      <c r="E30" s="65" t="n">
        <f aca="false">ABS($D$3/D30)</f>
        <v>167.141964179081</v>
      </c>
      <c r="F30" s="36"/>
      <c r="G30" s="36"/>
      <c r="H30" s="36"/>
      <c r="I30" s="36"/>
      <c r="J30" s="36"/>
      <c r="K30" s="36"/>
      <c r="L30" s="36"/>
      <c r="M30" s="36"/>
      <c r="N30" s="36"/>
      <c r="O30" s="67" t="n">
        <f aca="false">ASIN(B30/$O$3)</f>
        <v>0.894665817234235</v>
      </c>
      <c r="P30" s="67" t="n">
        <f aca="false">DEGREES(O30)</f>
        <v>51.2605754021444</v>
      </c>
      <c r="Q30" s="68" t="n">
        <f aca="false">2*$C$3*COS(O30)</f>
        <v>500.623611109185</v>
      </c>
      <c r="R30" s="56"/>
      <c r="S30" s="69" t="n">
        <f aca="false">-E30</f>
        <v>-167.141964179081</v>
      </c>
      <c r="T30" s="68" t="n">
        <f aca="false">$D$3*($O$3*COS(O30)-$E$3)/C30</f>
        <v>91.8119946691628</v>
      </c>
      <c r="U30" s="68" t="n">
        <f aca="false">SQRT(S30^2+T30^2)</f>
        <v>190.69839683325</v>
      </c>
      <c r="V30" s="69" t="n">
        <f aca="false">E30</f>
        <v>167.141964179081</v>
      </c>
      <c r="W30" s="68" t="n">
        <f aca="false">$D$3-T30</f>
        <v>158.188005330837</v>
      </c>
      <c r="X30" s="70" t="n">
        <f aca="false">SQRT(V30^2+W30^2)</f>
        <v>230.130139747471</v>
      </c>
      <c r="Y30" s="71" t="n">
        <v>0</v>
      </c>
      <c r="Z30" s="68" t="n">
        <f aca="false">-$E$3*$D$3/2/$C$3/COS(O30)</f>
        <v>-174.782007996256</v>
      </c>
      <c r="AA30" s="71" t="n">
        <v>0</v>
      </c>
      <c r="AB30" s="68" t="n">
        <f aca="false">-$D$3*(1-($E$3/2/$C$3/COS(O30)))</f>
        <v>-75.2179920037441</v>
      </c>
      <c r="AC30" s="68" t="n">
        <f aca="false">-$O$3*COS(O30)</f>
        <v>-625.779513886481</v>
      </c>
      <c r="AD30" s="68" t="n">
        <f aca="false">$O$3*SIN(O30)</f>
        <v>780</v>
      </c>
      <c r="AE30" s="68" t="n">
        <f aca="false">$O$3*COS(O30)</f>
        <v>625.779513886481</v>
      </c>
      <c r="AF30" s="68" t="n">
        <f aca="false">$O$3*SIN(O30)</f>
        <v>780</v>
      </c>
      <c r="AG30" s="56"/>
      <c r="AH30" s="65" t="n">
        <f aca="false">S30*AC30+T30*AD30</f>
        <v>176207.372935964</v>
      </c>
      <c r="AI30" s="65" t="n">
        <f aca="false">V30*AE30+W30*AF30</f>
        <v>227980.66125207</v>
      </c>
      <c r="AJ30" s="72" t="n">
        <f aca="false">S30*AD30-AC30*T30</f>
        <v>-72916.6666666666</v>
      </c>
      <c r="AK30" s="72" t="n">
        <f aca="false">V30*AF30-AE30*W30</f>
        <v>31379.9189810801</v>
      </c>
      <c r="AL30" s="59"/>
      <c r="AM30" s="72" t="n">
        <f aca="false">Y30*AC30+Z30*AD30</f>
        <v>-136329.96623708</v>
      </c>
      <c r="AN30" s="65" t="n">
        <f aca="false">AE30*AA30+AF30*AB30</f>
        <v>-58670.0337629204</v>
      </c>
      <c r="AO30" s="72" t="n">
        <f aca="false">Y30*AD30-AC30*Z30</f>
        <v>-109375</v>
      </c>
      <c r="AP30" s="65" t="n">
        <f aca="false">AF30*AA30-AE30*AB30</f>
        <v>47069.8784716202</v>
      </c>
      <c r="AR30" s="65" t="n">
        <f aca="false">AH30/$O$3</f>
        <v>176.207372935964</v>
      </c>
      <c r="AS30" s="65" t="n">
        <f aca="false">AJ30/$O$3</f>
        <v>-72.9166666666666</v>
      </c>
      <c r="AT30" s="65" t="n">
        <f aca="false">AM30/$O$3</f>
        <v>-136.32996623708</v>
      </c>
      <c r="AU30" s="73" t="n">
        <f aca="false">AO30/$O$3</f>
        <v>-109.375</v>
      </c>
      <c r="AV30" s="74" t="n">
        <f aca="false">-(AR30+AT30)</f>
        <v>-39.8774066988844</v>
      </c>
      <c r="AW30" s="75" t="n">
        <f aca="false">-(AS30+AU30)</f>
        <v>182.291666666667</v>
      </c>
      <c r="AY30" s="69" t="n">
        <f aca="false">AI30/$O$3</f>
        <v>227.98066125207</v>
      </c>
      <c r="AZ30" s="69" t="n">
        <f aca="false">AK30/$O$3</f>
        <v>31.3799189810801</v>
      </c>
      <c r="BA30" s="69" t="n">
        <f aca="false">AN30/$O$3</f>
        <v>-58.6700337629204</v>
      </c>
      <c r="BB30" s="76" t="n">
        <f aca="false">AP30/$O$3</f>
        <v>47.0698784716202</v>
      </c>
      <c r="BC30" s="74" t="n">
        <f aca="false">-(AY30+BA30)</f>
        <v>-169.31062748915</v>
      </c>
      <c r="BD30" s="75" t="n">
        <f aca="false">-(AZ30+BB30)</f>
        <v>-78.4497974527003</v>
      </c>
    </row>
    <row r="31" customFormat="false" ht="12" hidden="false" customHeight="true" outlineLevel="0" collapsed="false">
      <c r="B31" s="64" t="n">
        <f aca="false">B30-($B$8-$B$108)/100</f>
        <v>770</v>
      </c>
      <c r="C31" s="65" t="n">
        <f aca="false">2*$B$3/$O$3*($O$3^2-B31^2)^0.5</f>
        <v>765.652662765565</v>
      </c>
      <c r="D31" s="66" t="n">
        <f aca="false">-2*$B$3*B31/$O$3/($O$3^2-B31^2)^0.5</f>
        <v>-1.4481762474318</v>
      </c>
      <c r="E31" s="65" t="n">
        <f aca="false">ABS($D$3/D31)</f>
        <v>172.630921438845</v>
      </c>
      <c r="F31" s="36"/>
      <c r="G31" s="36"/>
      <c r="H31" s="36"/>
      <c r="I31" s="36"/>
      <c r="J31" s="36"/>
      <c r="K31" s="36"/>
      <c r="L31" s="36"/>
      <c r="M31" s="36"/>
      <c r="N31" s="36"/>
      <c r="O31" s="67" t="n">
        <f aca="false">ASIN(B31/$O$3)</f>
        <v>0.87884115166858</v>
      </c>
      <c r="P31" s="67" t="n">
        <f aca="false">DEGREES(O31)</f>
        <v>50.3538888530263</v>
      </c>
      <c r="Q31" s="68" t="n">
        <f aca="false">2*$C$3*COS(O31)</f>
        <v>510.435108510377</v>
      </c>
      <c r="R31" s="56"/>
      <c r="S31" s="69" t="n">
        <f aca="false">-E31</f>
        <v>-172.630921438845</v>
      </c>
      <c r="T31" s="68" t="n">
        <f aca="false">$D$3*($O$3*COS(O31)-$E$3)/C31</f>
        <v>94.0517481508998</v>
      </c>
      <c r="U31" s="68" t="n">
        <f aca="false">SQRT(S31^2+T31^2)</f>
        <v>196.5888256414</v>
      </c>
      <c r="V31" s="69" t="n">
        <f aca="false">E31</f>
        <v>172.630921438845</v>
      </c>
      <c r="W31" s="68" t="n">
        <f aca="false">$D$3-T31</f>
        <v>155.9482518491</v>
      </c>
      <c r="X31" s="70" t="n">
        <f aca="false">SQRT(V31^2+W31^2)</f>
        <v>232.639833845399</v>
      </c>
      <c r="Y31" s="71" t="n">
        <v>0</v>
      </c>
      <c r="Z31" s="68" t="n">
        <f aca="false">-$E$3*$D$3/2/$C$3/COS(O31)</f>
        <v>-171.42237777365</v>
      </c>
      <c r="AA31" s="71" t="n">
        <v>0</v>
      </c>
      <c r="AB31" s="68" t="n">
        <f aca="false">-$D$3*(1-($E$3/2/$C$3/COS(O31)))</f>
        <v>-78.5776222263497</v>
      </c>
      <c r="AC31" s="68" t="n">
        <f aca="false">-$O$3*COS(O31)</f>
        <v>-638.043885637971</v>
      </c>
      <c r="AD31" s="68" t="n">
        <f aca="false">$O$3*SIN(O31)</f>
        <v>770</v>
      </c>
      <c r="AE31" s="68" t="n">
        <f aca="false">$O$3*COS(O31)</f>
        <v>638.043885637971</v>
      </c>
      <c r="AF31" s="68" t="n">
        <f aca="false">$O$3*SIN(O31)</f>
        <v>770</v>
      </c>
      <c r="AG31" s="56"/>
      <c r="AH31" s="65" t="n">
        <f aca="false">S31*AC31+T31*AD31</f>
        <v>182565.949972297</v>
      </c>
      <c r="AI31" s="65" t="n">
        <f aca="false">V31*AE31+W31*AF31</f>
        <v>230226.257819911</v>
      </c>
      <c r="AJ31" s="72" t="n">
        <f aca="false">S31*AD31-AC31*T31</f>
        <v>-72916.6666666667</v>
      </c>
      <c r="AK31" s="72" t="n">
        <f aca="false">V31*AF31-AE31*W31</f>
        <v>33423.9809396618</v>
      </c>
      <c r="AL31" s="59"/>
      <c r="AM31" s="72" t="n">
        <f aca="false">Y31*AC31+Z31*AD31</f>
        <v>-131995.230885711</v>
      </c>
      <c r="AN31" s="65" t="n">
        <f aca="false">AE31*AA31+AF31*AB31</f>
        <v>-60504.7691142892</v>
      </c>
      <c r="AO31" s="72" t="n">
        <f aca="false">Y31*AD31-AC31*Z31</f>
        <v>-109375</v>
      </c>
      <c r="AP31" s="65" t="n">
        <f aca="false">AF31*AA31-AE31*AB31</f>
        <v>50135.9714094927</v>
      </c>
      <c r="AR31" s="65" t="n">
        <f aca="false">AH31/$O$3</f>
        <v>182.565949972297</v>
      </c>
      <c r="AS31" s="65" t="n">
        <f aca="false">AJ31/$O$3</f>
        <v>-72.9166666666667</v>
      </c>
      <c r="AT31" s="65" t="n">
        <f aca="false">AM31/$O$3</f>
        <v>-131.995230885711</v>
      </c>
      <c r="AU31" s="73" t="n">
        <f aca="false">AO31/$O$3</f>
        <v>-109.375</v>
      </c>
      <c r="AV31" s="74" t="n">
        <f aca="false">-(AR31+AT31)</f>
        <v>-50.570719086586</v>
      </c>
      <c r="AW31" s="75" t="n">
        <f aca="false">-(AS31+AU31)</f>
        <v>182.291666666667</v>
      </c>
      <c r="AY31" s="69" t="n">
        <f aca="false">AI31/$O$3</f>
        <v>230.226257819911</v>
      </c>
      <c r="AZ31" s="69" t="n">
        <f aca="false">AK31/$O$3</f>
        <v>33.4239809396618</v>
      </c>
      <c r="BA31" s="69" t="n">
        <f aca="false">AN31/$O$3</f>
        <v>-60.5047691142892</v>
      </c>
      <c r="BB31" s="76" t="n">
        <f aca="false">AP31/$O$3</f>
        <v>50.1359714094927</v>
      </c>
      <c r="BC31" s="74" t="n">
        <f aca="false">-(AY31+BA31)</f>
        <v>-169.721488705622</v>
      </c>
      <c r="BD31" s="75" t="n">
        <f aca="false">-(AZ31+BB31)</f>
        <v>-83.5599523491545</v>
      </c>
    </row>
    <row r="32" customFormat="false" ht="12" hidden="false" customHeight="true" outlineLevel="0" collapsed="false">
      <c r="B32" s="64" t="n">
        <f aca="false">B31-($B$8-$B$108)/100</f>
        <v>760</v>
      </c>
      <c r="C32" s="65" t="n">
        <f aca="false">2*$B$3/$O$3*($O$3^2-B32^2)^0.5</f>
        <v>779.907686845052</v>
      </c>
      <c r="D32" s="66" t="n">
        <f aca="false">-2*$B$3*B32/$O$3/($O$3^2-B32^2)^0.5</f>
        <v>-1.40324299716439</v>
      </c>
      <c r="E32" s="65" t="n">
        <f aca="false">ABS($D$3/D32)</f>
        <v>178.158736943771</v>
      </c>
      <c r="F32" s="36"/>
      <c r="G32" s="36"/>
      <c r="H32" s="36"/>
      <c r="I32" s="36"/>
      <c r="J32" s="36"/>
      <c r="K32" s="36"/>
      <c r="L32" s="36"/>
      <c r="M32" s="36"/>
      <c r="N32" s="36"/>
      <c r="O32" s="67" t="n">
        <f aca="false">ASIN(B32/$O$3)</f>
        <v>0.863313115015554</v>
      </c>
      <c r="P32" s="67" t="n">
        <f aca="false">DEGREES(O32)</f>
        <v>49.4641978886834</v>
      </c>
      <c r="Q32" s="68" t="n">
        <f aca="false">2*$C$3*COS(O32)</f>
        <v>519.938457896702</v>
      </c>
      <c r="R32" s="56"/>
      <c r="S32" s="69" t="n">
        <f aca="false">-E32</f>
        <v>-178.158736943771</v>
      </c>
      <c r="T32" s="68" t="n">
        <f aca="false">$D$3*($O$3*COS(O32)-$E$3)/C32</f>
        <v>96.1405681177957</v>
      </c>
      <c r="U32" s="68" t="n">
        <f aca="false">SQRT(S32^2+T32^2)</f>
        <v>202.443928996185</v>
      </c>
      <c r="V32" s="69" t="n">
        <f aca="false">E32</f>
        <v>178.158736943771</v>
      </c>
      <c r="W32" s="68" t="n">
        <f aca="false">$D$3-T32</f>
        <v>153.859431882204</v>
      </c>
      <c r="X32" s="70" t="n">
        <f aca="false">SQRT(V32^2+W32^2)</f>
        <v>235.400213102101</v>
      </c>
      <c r="Y32" s="71" t="n">
        <v>0</v>
      </c>
      <c r="Z32" s="68" t="n">
        <f aca="false">-$E$3*$D$3/2/$C$3/COS(O32)</f>
        <v>-168.289147823306</v>
      </c>
      <c r="AA32" s="71" t="n">
        <v>0</v>
      </c>
      <c r="AB32" s="68" t="n">
        <f aca="false">-$D$3*(1-($E$3/2/$C$3/COS(O32)))</f>
        <v>-81.7108521766936</v>
      </c>
      <c r="AC32" s="68" t="n">
        <f aca="false">-$O$3*COS(O32)</f>
        <v>-649.923072370877</v>
      </c>
      <c r="AD32" s="68" t="n">
        <f aca="false">$O$3*SIN(O32)</f>
        <v>760</v>
      </c>
      <c r="AE32" s="68" t="n">
        <f aca="false">$O$3*COS(O32)</f>
        <v>649.923072370877</v>
      </c>
      <c r="AF32" s="68" t="n">
        <f aca="false">$O$3*SIN(O32)</f>
        <v>760</v>
      </c>
      <c r="AG32" s="56"/>
      <c r="AH32" s="65" t="n">
        <f aca="false">S32*AC32+T32*AD32</f>
        <v>188856.305453735</v>
      </c>
      <c r="AI32" s="65" t="n">
        <f aca="false">V32*AE32+W32*AF32</f>
        <v>232722.641914686</v>
      </c>
      <c r="AJ32" s="72" t="n">
        <f aca="false">S32*AD32-AC32*T32</f>
        <v>-72916.6666666667</v>
      </c>
      <c r="AK32" s="72" t="n">
        <f aca="false">V32*AF32-AE32*W32</f>
        <v>35403.8453951461</v>
      </c>
      <c r="AL32" s="59"/>
      <c r="AM32" s="72" t="n">
        <f aca="false">Y32*AC32+Z32*AD32</f>
        <v>-127899.752345713</v>
      </c>
      <c r="AN32" s="65" t="n">
        <f aca="false">AE32*AA32+AF32*AB32</f>
        <v>-62100.2476542871</v>
      </c>
      <c r="AO32" s="72" t="n">
        <f aca="false">Y32*AD32-AC32*Z32</f>
        <v>-109375</v>
      </c>
      <c r="AP32" s="65" t="n">
        <f aca="false">AF32*AA32-AE32*AB32</f>
        <v>53105.7680927192</v>
      </c>
      <c r="AR32" s="65" t="n">
        <f aca="false">AH32/$O$3</f>
        <v>188.856305453735</v>
      </c>
      <c r="AS32" s="65" t="n">
        <f aca="false">AJ32/$O$3</f>
        <v>-72.9166666666667</v>
      </c>
      <c r="AT32" s="65" t="n">
        <f aca="false">AM32/$O$3</f>
        <v>-127.899752345713</v>
      </c>
      <c r="AU32" s="73" t="n">
        <f aca="false">AO32/$O$3</f>
        <v>-109.375</v>
      </c>
      <c r="AV32" s="74" t="n">
        <f aca="false">-(AR32+AT32)</f>
        <v>-60.9565531080224</v>
      </c>
      <c r="AW32" s="75" t="n">
        <f aca="false">-(AS32+AU32)</f>
        <v>182.291666666667</v>
      </c>
      <c r="AY32" s="69" t="n">
        <f aca="false">AI32/$O$3</f>
        <v>232.722641914686</v>
      </c>
      <c r="AZ32" s="69" t="n">
        <f aca="false">AK32/$O$3</f>
        <v>35.4038453951461</v>
      </c>
      <c r="BA32" s="69" t="n">
        <f aca="false">AN32/$O$3</f>
        <v>-62.1002476542871</v>
      </c>
      <c r="BB32" s="76" t="n">
        <f aca="false">AP32/$O$3</f>
        <v>53.1057680927192</v>
      </c>
      <c r="BC32" s="74" t="n">
        <f aca="false">-(AY32+BA32)</f>
        <v>-170.622394260399</v>
      </c>
      <c r="BD32" s="75" t="n">
        <f aca="false">-(AZ32+BB32)</f>
        <v>-88.5096134878654</v>
      </c>
    </row>
    <row r="33" customFormat="false" ht="12" hidden="false" customHeight="true" outlineLevel="0" collapsed="false">
      <c r="B33" s="64" t="n">
        <f aca="false">B32-($B$8-$B$108)/100</f>
        <v>750</v>
      </c>
      <c r="C33" s="65" t="n">
        <f aca="false">2*$B$3/$O$3*($O$3^2-B33^2)^0.5</f>
        <v>793.725393319377</v>
      </c>
      <c r="D33" s="66" t="n">
        <f aca="false">-2*$B$3*B33/$O$3/($O$3^2-B33^2)^0.5</f>
        <v>-1.36067210283322</v>
      </c>
      <c r="E33" s="65" t="n">
        <f aca="false">ABS($D$3/D33)</f>
        <v>183.732729935041</v>
      </c>
      <c r="F33" s="36"/>
      <c r="G33" s="36"/>
      <c r="H33" s="36"/>
      <c r="I33" s="36"/>
      <c r="J33" s="36"/>
      <c r="K33" s="36"/>
      <c r="L33" s="36"/>
      <c r="M33" s="36"/>
      <c r="N33" s="36"/>
      <c r="O33" s="67" t="n">
        <f aca="false">ASIN(B33/$O$3)</f>
        <v>0.848062078981481</v>
      </c>
      <c r="P33" s="67" t="n">
        <f aca="false">DEGREES(O33)</f>
        <v>48.5903778907291</v>
      </c>
      <c r="Q33" s="68" t="n">
        <f aca="false">2*$C$3*COS(O33)</f>
        <v>529.150262212918</v>
      </c>
      <c r="R33" s="56"/>
      <c r="S33" s="69" t="n">
        <f aca="false">-E33</f>
        <v>-183.732729935041</v>
      </c>
      <c r="T33" s="68" t="n">
        <f aca="false">$D$3*($O$3*COS(O33)-$E$3)/C33</f>
        <v>98.0936953723088</v>
      </c>
      <c r="U33" s="68" t="n">
        <f aca="false">SQRT(S33^2+T33^2)</f>
        <v>208.278873439382</v>
      </c>
      <c r="V33" s="69" t="n">
        <f aca="false">E33</f>
        <v>183.732729935041</v>
      </c>
      <c r="W33" s="68" t="n">
        <f aca="false">$D$3-T33</f>
        <v>151.906304627691</v>
      </c>
      <c r="X33" s="70" t="n">
        <f aca="false">SQRT(V33^2+W33^2)</f>
        <v>238.397234537282</v>
      </c>
      <c r="Y33" s="71" t="n">
        <v>0</v>
      </c>
      <c r="Z33" s="68" t="n">
        <f aca="false">-$E$3*$D$3/2/$C$3/COS(O33)</f>
        <v>-165.359456941537</v>
      </c>
      <c r="AA33" s="71" t="n">
        <v>0</v>
      </c>
      <c r="AB33" s="68" t="n">
        <f aca="false">-$D$3*(1-($E$3/2/$C$3/COS(O33)))</f>
        <v>-84.6405430584631</v>
      </c>
      <c r="AC33" s="68" t="n">
        <f aca="false">-$O$3*COS(O33)</f>
        <v>-661.437827766148</v>
      </c>
      <c r="AD33" s="68" t="n">
        <f aca="false">$O$3*SIN(O33)</f>
        <v>750</v>
      </c>
      <c r="AE33" s="68" t="n">
        <f aca="false">$O$3*COS(O33)</f>
        <v>661.437827766148</v>
      </c>
      <c r="AF33" s="68" t="n">
        <f aca="false">$O$3*SIN(O33)</f>
        <v>750</v>
      </c>
      <c r="AG33" s="56"/>
      <c r="AH33" s="65" t="n">
        <f aca="false">S33*AC33+T33*AD33</f>
        <v>195098.049307009</v>
      </c>
      <c r="AI33" s="65" t="n">
        <f aca="false">V33*AE33+W33*AF33</f>
        <v>235457.506248546</v>
      </c>
      <c r="AJ33" s="72" t="n">
        <f aca="false">S33*AD33-AC33*T33</f>
        <v>-72916.6666666666</v>
      </c>
      <c r="AK33" s="72" t="n">
        <f aca="false">V33*AF33-AE33*W33</f>
        <v>37322.971294358</v>
      </c>
      <c r="AL33" s="59"/>
      <c r="AM33" s="72" t="n">
        <f aca="false">Y33*AC33+Z33*AD33</f>
        <v>-124019.592706153</v>
      </c>
      <c r="AN33" s="65" t="n">
        <f aca="false">AE33*AA33+AF33*AB33</f>
        <v>-63480.4072938473</v>
      </c>
      <c r="AO33" s="72" t="n">
        <f aca="false">Y33*AD33-AC33*Z33</f>
        <v>-109375</v>
      </c>
      <c r="AP33" s="65" t="n">
        <f aca="false">AF33*AA33-AE33*AB33</f>
        <v>55984.4569415369</v>
      </c>
      <c r="AR33" s="65" t="n">
        <f aca="false">AH33/$O$3</f>
        <v>195.098049307009</v>
      </c>
      <c r="AS33" s="65" t="n">
        <f aca="false">AJ33/$O$3</f>
        <v>-72.9166666666666</v>
      </c>
      <c r="AT33" s="65" t="n">
        <f aca="false">AM33/$O$3</f>
        <v>-124.019592706153</v>
      </c>
      <c r="AU33" s="73" t="n">
        <f aca="false">AO33/$O$3</f>
        <v>-109.375</v>
      </c>
      <c r="AV33" s="74" t="n">
        <f aca="false">-(AR33+AT33)</f>
        <v>-71.0784566008567</v>
      </c>
      <c r="AW33" s="75" t="n">
        <f aca="false">-(AS33+AU33)</f>
        <v>182.291666666667</v>
      </c>
      <c r="AY33" s="69" t="n">
        <f aca="false">AI33/$O$3</f>
        <v>235.457506248546</v>
      </c>
      <c r="AZ33" s="69" t="n">
        <f aca="false">AK33/$O$3</f>
        <v>37.322971294358</v>
      </c>
      <c r="BA33" s="69" t="n">
        <f aca="false">AN33/$O$3</f>
        <v>-63.4804072938473</v>
      </c>
      <c r="BB33" s="76" t="n">
        <f aca="false">AP33/$O$3</f>
        <v>55.9844569415369</v>
      </c>
      <c r="BC33" s="74" t="n">
        <f aca="false">-(AY33+BA33)</f>
        <v>-171.977098954699</v>
      </c>
      <c r="BD33" s="75" t="n">
        <f aca="false">-(AZ33+BB33)</f>
        <v>-93.3074282358949</v>
      </c>
    </row>
    <row r="34" customFormat="false" ht="12" hidden="false" customHeight="true" outlineLevel="0" collapsed="false">
      <c r="B34" s="64" t="n">
        <f aca="false">B33-($B$8-$B$108)/100</f>
        <v>740</v>
      </c>
      <c r="C34" s="65" t="n">
        <f aca="false">2*$B$3/$O$3*($O$3^2-B34^2)^0.5</f>
        <v>807.128242598411</v>
      </c>
      <c r="D34" s="66" t="n">
        <f aca="false">-2*$B$3*B34/$O$3/($O$3^2-B34^2)^0.5</f>
        <v>-1.32023629425912</v>
      </c>
      <c r="E34" s="65" t="n">
        <f aca="false">ABS($D$3/D34)</f>
        <v>189.360041900904</v>
      </c>
      <c r="F34" s="36"/>
      <c r="G34" s="36"/>
      <c r="H34" s="36"/>
      <c r="I34" s="36"/>
      <c r="J34" s="36"/>
      <c r="K34" s="36"/>
      <c r="L34" s="36"/>
      <c r="M34" s="36"/>
      <c r="N34" s="36"/>
      <c r="O34" s="67" t="n">
        <f aca="false">ASIN(B34/$O$3)</f>
        <v>0.833070358341648</v>
      </c>
      <c r="P34" s="67" t="n">
        <f aca="false">DEGREES(O34)</f>
        <v>47.7314155704275</v>
      </c>
      <c r="Q34" s="68" t="n">
        <f aca="false">2*$C$3*COS(O34)</f>
        <v>538.085495065608</v>
      </c>
      <c r="R34" s="56"/>
      <c r="S34" s="69" t="n">
        <f aca="false">-E34</f>
        <v>-189.360041900904</v>
      </c>
      <c r="T34" s="68" t="n">
        <f aca="false">$D$3*($O$3*COS(O34)-$E$3)/C34</f>
        <v>99.9242907773342</v>
      </c>
      <c r="U34" s="68" t="n">
        <f aca="false">SQRT(S34^2+T34^2)</f>
        <v>214.107658331189</v>
      </c>
      <c r="V34" s="69" t="n">
        <f aca="false">E34</f>
        <v>189.360041900904</v>
      </c>
      <c r="W34" s="68" t="n">
        <f aca="false">$D$3-T34</f>
        <v>150.075709222666</v>
      </c>
      <c r="X34" s="70" t="n">
        <f aca="false">SQRT(V34^2+W34^2)</f>
        <v>241.619419681859</v>
      </c>
      <c r="Y34" s="71" t="n">
        <v>0</v>
      </c>
      <c r="Z34" s="68" t="n">
        <f aca="false">-$E$3*$D$3/2/$C$3/COS(O34)</f>
        <v>-162.613563833999</v>
      </c>
      <c r="AA34" s="71" t="n">
        <v>0</v>
      </c>
      <c r="AB34" s="68" t="n">
        <f aca="false">-$D$3*(1-($E$3/2/$C$3/COS(O34)))</f>
        <v>-87.3864361660013</v>
      </c>
      <c r="AC34" s="68" t="n">
        <f aca="false">-$O$3*COS(O34)</f>
        <v>-672.60686883201</v>
      </c>
      <c r="AD34" s="68" t="n">
        <f aca="false">$O$3*SIN(O34)</f>
        <v>740</v>
      </c>
      <c r="AE34" s="68" t="n">
        <f aca="false">$O$3*COS(O34)</f>
        <v>672.60686883201</v>
      </c>
      <c r="AF34" s="68" t="n">
        <f aca="false">$O$3*SIN(O34)</f>
        <v>740</v>
      </c>
      <c r="AG34" s="56"/>
      <c r="AH34" s="65" t="n">
        <f aca="false">S34*AC34+T34*AD34</f>
        <v>201308.840040092</v>
      </c>
      <c r="AI34" s="65" t="n">
        <f aca="false">V34*AE34+W34*AF34</f>
        <v>238420.889689638</v>
      </c>
      <c r="AJ34" s="72" t="n">
        <f aca="false">S34*AD34-AC34*T34</f>
        <v>-72916.6666666667</v>
      </c>
      <c r="AK34" s="72" t="n">
        <f aca="false">V34*AF34-AE34*W34</f>
        <v>39184.4781386682</v>
      </c>
      <c r="AL34" s="59"/>
      <c r="AM34" s="72" t="n">
        <f aca="false">Y34*AC34+Z34*AD34</f>
        <v>-120334.037237159</v>
      </c>
      <c r="AN34" s="65" t="n">
        <f aca="false">AE34*AA34+AF34*AB34</f>
        <v>-64665.9627628409</v>
      </c>
      <c r="AO34" s="72" t="n">
        <f aca="false">Y34*AD34-AC34*Z34</f>
        <v>-109375</v>
      </c>
      <c r="AP34" s="65" t="n">
        <f aca="false">AF34*AA34-AE34*AB34</f>
        <v>58776.7172080024</v>
      </c>
      <c r="AR34" s="65" t="n">
        <f aca="false">AH34/$O$3</f>
        <v>201.308840040092</v>
      </c>
      <c r="AS34" s="65" t="n">
        <f aca="false">AJ34/$O$3</f>
        <v>-72.9166666666667</v>
      </c>
      <c r="AT34" s="65" t="n">
        <f aca="false">AM34/$O$3</f>
        <v>-120.334037237159</v>
      </c>
      <c r="AU34" s="73" t="n">
        <f aca="false">AO34/$O$3</f>
        <v>-109.375</v>
      </c>
      <c r="AV34" s="74" t="n">
        <f aca="false">-(AR34+AT34)</f>
        <v>-80.9748028029331</v>
      </c>
      <c r="AW34" s="75" t="n">
        <f aca="false">-(AS34+AU34)</f>
        <v>182.291666666667</v>
      </c>
      <c r="AY34" s="69" t="n">
        <f aca="false">AI34/$O$3</f>
        <v>238.420889689638</v>
      </c>
      <c r="AZ34" s="69" t="n">
        <f aca="false">AK34/$O$3</f>
        <v>39.1844781386682</v>
      </c>
      <c r="BA34" s="69" t="n">
        <f aca="false">AN34/$O$3</f>
        <v>-64.6659627628409</v>
      </c>
      <c r="BB34" s="76" t="n">
        <f aca="false">AP34/$O$3</f>
        <v>58.7767172080024</v>
      </c>
      <c r="BC34" s="74" t="n">
        <f aca="false">-(AY34+BA34)</f>
        <v>-173.754926926797</v>
      </c>
      <c r="BD34" s="75" t="n">
        <f aca="false">-(AZ34+BB34)</f>
        <v>-97.9611953466706</v>
      </c>
    </row>
    <row r="35" customFormat="false" ht="12" hidden="false" customHeight="true" outlineLevel="0" collapsed="false">
      <c r="B35" s="64" t="n">
        <f aca="false">B34-($B$8-$B$108)/100</f>
        <v>730</v>
      </c>
      <c r="C35" s="65" t="n">
        <f aca="false">2*$B$3/$O$3*($O$3^2-B35^2)^0.5</f>
        <v>820.136573992405</v>
      </c>
      <c r="D35" s="66" t="n">
        <f aca="false">-2*$B$3*B35/$O$3/($O$3^2-B35^2)^0.5</f>
        <v>-1.28173774141395</v>
      </c>
      <c r="E35" s="65" t="n">
        <f aca="false">ABS($D$3/D35)</f>
        <v>195.047701196824</v>
      </c>
      <c r="F35" s="36"/>
      <c r="G35" s="36"/>
      <c r="H35" s="36"/>
      <c r="I35" s="36"/>
      <c r="J35" s="36"/>
      <c r="K35" s="36"/>
      <c r="L35" s="36"/>
      <c r="M35" s="36"/>
      <c r="N35" s="36"/>
      <c r="O35" s="67" t="n">
        <f aca="false">ASIN(B35/$O$3)</f>
        <v>0.81832195063156</v>
      </c>
      <c r="P35" s="67" t="n">
        <f aca="false">DEGREES(O35)</f>
        <v>46.8863940541013</v>
      </c>
      <c r="Q35" s="68" t="n">
        <f aca="false">2*$C$3*COS(O35)</f>
        <v>546.757715994937</v>
      </c>
      <c r="R35" s="56"/>
      <c r="S35" s="69" t="n">
        <f aca="false">-E35</f>
        <v>-195.047701196824</v>
      </c>
      <c r="T35" s="68" t="n">
        <f aca="false">$D$3*($O$3*COS(O35)-$E$3)/C35</f>
        <v>101.643785793645</v>
      </c>
      <c r="U35" s="68" t="n">
        <f aca="false">SQRT(S35^2+T35^2)</f>
        <v>219.943322091465</v>
      </c>
      <c r="V35" s="69" t="n">
        <f aca="false">E35</f>
        <v>195.047701196824</v>
      </c>
      <c r="W35" s="68" t="n">
        <f aca="false">$D$3-T35</f>
        <v>148.356214206355</v>
      </c>
      <c r="X35" s="70" t="n">
        <f aca="false">SQRT(V35^2+W35^2)</f>
        <v>245.057487206181</v>
      </c>
      <c r="Y35" s="71" t="n">
        <v>0</v>
      </c>
      <c r="Z35" s="68" t="n">
        <f aca="false">-$E$3*$D$3/2/$C$3/COS(O35)</f>
        <v>-160.034321309533</v>
      </c>
      <c r="AA35" s="71" t="n">
        <v>0</v>
      </c>
      <c r="AB35" s="68" t="n">
        <f aca="false">-$D$3*(1-($E$3/2/$C$3/COS(O35)))</f>
        <v>-89.9656786904672</v>
      </c>
      <c r="AC35" s="68" t="n">
        <f aca="false">-$O$3*COS(O35)</f>
        <v>-683.447144993671</v>
      </c>
      <c r="AD35" s="68" t="n">
        <f aca="false">$O$3*SIN(O35)</f>
        <v>730</v>
      </c>
      <c r="AE35" s="68" t="n">
        <f aca="false">$O$3*COS(O35)</f>
        <v>683.447144993671</v>
      </c>
      <c r="AF35" s="68" t="n">
        <f aca="false">$O$3*SIN(O35)</f>
        <v>730</v>
      </c>
      <c r="AG35" s="56"/>
      <c r="AH35" s="65" t="n">
        <f aca="false">S35*AC35+T35*AD35</f>
        <v>207504.758149909</v>
      </c>
      <c r="AI35" s="65" t="n">
        <f aca="false">V35*AE35+W35*AF35</f>
        <v>241604.830891187</v>
      </c>
      <c r="AJ35" s="72" t="n">
        <f aca="false">S35*AD35-AC35*T35</f>
        <v>-72916.6666666666</v>
      </c>
      <c r="AK35" s="72" t="n">
        <f aca="false">V35*AF35-AE35*W35</f>
        <v>40991.1908322785</v>
      </c>
      <c r="AL35" s="59"/>
      <c r="AM35" s="72" t="n">
        <f aca="false">Y35*AC35+Z35*AD35</f>
        <v>-116825.054555959</v>
      </c>
      <c r="AN35" s="65" t="n">
        <f aca="false">AE35*AA35+AF35*AB35</f>
        <v>-65674.9454440411</v>
      </c>
      <c r="AO35" s="72" t="n">
        <f aca="false">Y35*AD35-AC35*Z35</f>
        <v>-109375</v>
      </c>
      <c r="AP35" s="65" t="n">
        <f aca="false">AF35*AA35-AE35*AB35</f>
        <v>61486.7862484178</v>
      </c>
      <c r="AR35" s="65" t="n">
        <f aca="false">AH35/$O$3</f>
        <v>207.504758149909</v>
      </c>
      <c r="AS35" s="65" t="n">
        <f aca="false">AJ35/$O$3</f>
        <v>-72.9166666666666</v>
      </c>
      <c r="AT35" s="65" t="n">
        <f aca="false">AM35/$O$3</f>
        <v>-116.825054555959</v>
      </c>
      <c r="AU35" s="73" t="n">
        <f aca="false">AO35/$O$3</f>
        <v>-109.375</v>
      </c>
      <c r="AV35" s="74" t="n">
        <f aca="false">-(AR35+AT35)</f>
        <v>-90.6797035939497</v>
      </c>
      <c r="AW35" s="75" t="n">
        <f aca="false">-(AS35+AU35)</f>
        <v>182.291666666667</v>
      </c>
      <c r="AY35" s="69" t="n">
        <f aca="false">AI35/$O$3</f>
        <v>241.604830891187</v>
      </c>
      <c r="AZ35" s="69" t="n">
        <f aca="false">AK35/$O$3</f>
        <v>40.9911908322785</v>
      </c>
      <c r="BA35" s="69" t="n">
        <f aca="false">AN35/$O$3</f>
        <v>-65.6749454440411</v>
      </c>
      <c r="BB35" s="76" t="n">
        <f aca="false">AP35/$O$3</f>
        <v>61.4867862484178</v>
      </c>
      <c r="BC35" s="74" t="n">
        <f aca="false">-(AY35+BA35)</f>
        <v>-175.929885447146</v>
      </c>
      <c r="BD35" s="75" t="n">
        <f aca="false">-(AZ35+BB35)</f>
        <v>-102.477977080696</v>
      </c>
    </row>
    <row r="36" customFormat="false" ht="12" hidden="false" customHeight="true" outlineLevel="0" collapsed="false">
      <c r="B36" s="64" t="n">
        <f aca="false">B35-($B$8-$B$108)/100</f>
        <v>720</v>
      </c>
      <c r="C36" s="65" t="n">
        <f aca="false">2*$B$3/$O$3*($O$3^2-B36^2)^0.5</f>
        <v>832.768875499079</v>
      </c>
      <c r="D36" s="66" t="n">
        <f aca="false">-2*$B$3*B36/$O$3/($O$3^2-B36^2)^0.5</f>
        <v>-1.24500330224115</v>
      </c>
      <c r="E36" s="65" t="n">
        <f aca="false">ABS($D$3/D36)</f>
        <v>200.802680241869</v>
      </c>
      <c r="F36" s="36"/>
      <c r="G36" s="36"/>
      <c r="H36" s="36"/>
      <c r="I36" s="36"/>
      <c r="J36" s="36"/>
      <c r="K36" s="36"/>
      <c r="L36" s="36"/>
      <c r="M36" s="36"/>
      <c r="N36" s="36"/>
      <c r="O36" s="67" t="n">
        <f aca="false">ASIN(B36/$O$3)</f>
        <v>0.80380231893303</v>
      </c>
      <c r="P36" s="67" t="n">
        <f aca="false">DEGREES(O36)</f>
        <v>46.0544804376912</v>
      </c>
      <c r="Q36" s="68" t="n">
        <f aca="false">2*$C$3*COS(O36)</f>
        <v>555.179250332719</v>
      </c>
      <c r="R36" s="56"/>
      <c r="S36" s="69" t="n">
        <f aca="false">-E36</f>
        <v>-200.802680241869</v>
      </c>
      <c r="T36" s="68" t="n">
        <f aca="false">$D$3*($O$3*COS(O36)-$E$3)/C36</f>
        <v>103.262163439332</v>
      </c>
      <c r="U36" s="68" t="n">
        <f aca="false">SQRT(S36^2+T36^2)</f>
        <v>225.798119545955</v>
      </c>
      <c r="V36" s="69" t="n">
        <f aca="false">E36</f>
        <v>200.802680241869</v>
      </c>
      <c r="W36" s="68" t="n">
        <f aca="false">$D$3-T36</f>
        <v>146.737836560668</v>
      </c>
      <c r="X36" s="70" t="n">
        <f aca="false">SQRT(V36^2+W36^2)</f>
        <v>248.704059216619</v>
      </c>
      <c r="Y36" s="71" t="n">
        <v>0</v>
      </c>
      <c r="Z36" s="68" t="n">
        <f aca="false">-$E$3*$D$3/2/$C$3/COS(O36)</f>
        <v>-157.606754841002</v>
      </c>
      <c r="AA36" s="71" t="n">
        <v>0</v>
      </c>
      <c r="AB36" s="68" t="n">
        <f aca="false">-$D$3*(1-($E$3/2/$C$3/COS(O36)))</f>
        <v>-92.3932451589982</v>
      </c>
      <c r="AC36" s="68" t="n">
        <f aca="false">-$O$3*COS(O36)</f>
        <v>-693.974062915899</v>
      </c>
      <c r="AD36" s="68" t="n">
        <f aca="false">$O$3*SIN(O36)</f>
        <v>720</v>
      </c>
      <c r="AE36" s="68" t="n">
        <f aca="false">$O$3*COS(O36)</f>
        <v>693.974062915899</v>
      </c>
      <c r="AF36" s="68" t="n">
        <f aca="false">$O$3*SIN(O36)</f>
        <v>720</v>
      </c>
      <c r="AG36" s="56"/>
      <c r="AH36" s="65" t="n">
        <f aca="false">S36*AC36+T36*AD36</f>
        <v>213700.609528171</v>
      </c>
      <c r="AI36" s="65" t="n">
        <f aca="false">V36*AE36+W36*AF36</f>
        <v>245003.094175533</v>
      </c>
      <c r="AJ36" s="72" t="n">
        <f aca="false">S36*AD36-AC36*T36</f>
        <v>-72916.6666666667</v>
      </c>
      <c r="AK36" s="72" t="n">
        <f aca="false">V36*AF36-AE36*W36</f>
        <v>42745.6771526498</v>
      </c>
      <c r="AL36" s="59"/>
      <c r="AM36" s="72" t="n">
        <f aca="false">Y36*AC36+Z36*AD36</f>
        <v>-113476.863485521</v>
      </c>
      <c r="AN36" s="65" t="n">
        <f aca="false">AE36*AA36+AF36*AB36</f>
        <v>-66523.1365144787</v>
      </c>
      <c r="AO36" s="72" t="n">
        <f aca="false">Y36*AD36-AC36*Z36</f>
        <v>-109375</v>
      </c>
      <c r="AP36" s="65" t="n">
        <f aca="false">AF36*AA36-AE36*AB36</f>
        <v>64118.5157289747</v>
      </c>
      <c r="AR36" s="65" t="n">
        <f aca="false">AH36/$O$3</f>
        <v>213.700609528171</v>
      </c>
      <c r="AS36" s="65" t="n">
        <f aca="false">AJ36/$O$3</f>
        <v>-72.9166666666667</v>
      </c>
      <c r="AT36" s="65" t="n">
        <f aca="false">AM36/$O$3</f>
        <v>-113.476863485521</v>
      </c>
      <c r="AU36" s="73" t="n">
        <f aca="false">AO36/$O$3</f>
        <v>-109.375</v>
      </c>
      <c r="AV36" s="74" t="n">
        <f aca="false">-(AR36+AT36)</f>
        <v>-100.22374604265</v>
      </c>
      <c r="AW36" s="75" t="n">
        <f aca="false">-(AS36+AU36)</f>
        <v>182.291666666667</v>
      </c>
      <c r="AY36" s="69" t="n">
        <f aca="false">AI36/$O$3</f>
        <v>245.003094175533</v>
      </c>
      <c r="AZ36" s="69" t="n">
        <f aca="false">AK36/$O$3</f>
        <v>42.7456771526498</v>
      </c>
      <c r="BA36" s="69" t="n">
        <f aca="false">AN36/$O$3</f>
        <v>-66.5231365144787</v>
      </c>
      <c r="BB36" s="76" t="n">
        <f aca="false">AP36/$O$3</f>
        <v>64.1185157289747</v>
      </c>
      <c r="BC36" s="74" t="n">
        <f aca="false">-(AY36+BA36)</f>
        <v>-178.479957661054</v>
      </c>
      <c r="BD36" s="75" t="n">
        <f aca="false">-(AZ36+BB36)</f>
        <v>-106.864192881625</v>
      </c>
    </row>
    <row r="37" customFormat="false" ht="12" hidden="false" customHeight="true" outlineLevel="0" collapsed="false">
      <c r="B37" s="64" t="n">
        <f aca="false">B36-($B$8-$B$108)/100</f>
        <v>710</v>
      </c>
      <c r="C37" s="65" t="n">
        <f aca="false">2*$B$3/$O$3*($O$3^2-B37^2)^0.5</f>
        <v>845.042010789996</v>
      </c>
      <c r="D37" s="66" t="n">
        <f aca="false">-2*$B$3*B37/$O$3/($O$3^2-B37^2)^0.5</f>
        <v>-1.20988067687215</v>
      </c>
      <c r="E37" s="65" t="n">
        <f aca="false">ABS($D$3/D37)</f>
        <v>206.631947082843</v>
      </c>
      <c r="F37" s="36"/>
      <c r="G37" s="36"/>
      <c r="H37" s="36"/>
      <c r="I37" s="36"/>
      <c r="J37" s="36"/>
      <c r="K37" s="36"/>
      <c r="L37" s="36"/>
      <c r="M37" s="36"/>
      <c r="N37" s="36"/>
      <c r="O37" s="67" t="n">
        <f aca="false">ASIN(B37/$O$3)</f>
        <v>0.789498209346172</v>
      </c>
      <c r="P37" s="67" t="n">
        <f aca="false">DEGREES(O37)</f>
        <v>45.2349153286716</v>
      </c>
      <c r="Q37" s="68" t="n">
        <f aca="false">2*$C$3*COS(O37)</f>
        <v>563.361340526664</v>
      </c>
      <c r="R37" s="56"/>
      <c r="S37" s="69" t="n">
        <f aca="false">-E37</f>
        <v>-206.631947082843</v>
      </c>
      <c r="T37" s="68" t="n">
        <f aca="false">$D$3*($O$3*COS(O37)-$E$3)/C37</f>
        <v>104.788185420273</v>
      </c>
      <c r="U37" s="68" t="n">
        <f aca="false">SQRT(S37^2+T37^2)</f>
        <v>231.683675210233</v>
      </c>
      <c r="V37" s="69" t="n">
        <f aca="false">E37</f>
        <v>206.631947082843</v>
      </c>
      <c r="W37" s="68" t="n">
        <f aca="false">$D$3-T37</f>
        <v>145.211814579727</v>
      </c>
      <c r="X37" s="70" t="n">
        <f aca="false">SQRT(V37^2+W37^2)</f>
        <v>252.553425335678</v>
      </c>
      <c r="Y37" s="71" t="n">
        <v>0</v>
      </c>
      <c r="Z37" s="68" t="n">
        <f aca="false">-$E$3*$D$3/2/$C$3/COS(O37)</f>
        <v>-155.31772186959</v>
      </c>
      <c r="AA37" s="71" t="n">
        <v>0</v>
      </c>
      <c r="AB37" s="68" t="n">
        <f aca="false">-$D$3*(1-($E$3/2/$C$3/COS(O37)))</f>
        <v>-94.6822781304097</v>
      </c>
      <c r="AC37" s="68" t="n">
        <f aca="false">-$O$3*COS(O37)</f>
        <v>-704.20167565833</v>
      </c>
      <c r="AD37" s="68" t="n">
        <f aca="false">$O$3*SIN(O37)</f>
        <v>710</v>
      </c>
      <c r="AE37" s="68" t="n">
        <f aca="false">$O$3*COS(O37)</f>
        <v>704.20167565833</v>
      </c>
      <c r="AF37" s="68" t="n">
        <f aca="false">$O$3*SIN(O37)</f>
        <v>710</v>
      </c>
      <c r="AG37" s="56"/>
      <c r="AH37" s="65" t="n">
        <f aca="false">S37*AC37+T37*AD37</f>
        <v>219910.175028676</v>
      </c>
      <c r="AI37" s="65" t="n">
        <f aca="false">V37*AE37+W37*AF37</f>
        <v>248610.951731888</v>
      </c>
      <c r="AJ37" s="72" t="n">
        <f aca="false">S37*AD37-AC37*T37</f>
        <v>-72916.6666666666</v>
      </c>
      <c r="AK37" s="72" t="n">
        <f aca="false">V37*AF37-AE37*W37</f>
        <v>44450.2792763884</v>
      </c>
      <c r="AL37" s="59"/>
      <c r="AM37" s="72" t="n">
        <f aca="false">Y37*AC37+Z37*AD37</f>
        <v>-110275.582527409</v>
      </c>
      <c r="AN37" s="65" t="n">
        <f aca="false">AE37*AA37+AF37*AB37</f>
        <v>-67224.4174725909</v>
      </c>
      <c r="AO37" s="72" t="n">
        <f aca="false">Y37*AD37-AC37*Z37</f>
        <v>-109375</v>
      </c>
      <c r="AP37" s="65" t="n">
        <f aca="false">AF37*AA37-AE37*AB37</f>
        <v>66675.4189145826</v>
      </c>
      <c r="AR37" s="65" t="n">
        <f aca="false">AH37/$O$3</f>
        <v>219.910175028676</v>
      </c>
      <c r="AS37" s="65" t="n">
        <f aca="false">AJ37/$O$3</f>
        <v>-72.9166666666666</v>
      </c>
      <c r="AT37" s="65" t="n">
        <f aca="false">AM37/$O$3</f>
        <v>-110.275582527409</v>
      </c>
      <c r="AU37" s="73" t="n">
        <f aca="false">AO37/$O$3</f>
        <v>-109.375</v>
      </c>
      <c r="AV37" s="74" t="n">
        <f aca="false">-(AR37+AT37)</f>
        <v>-109.634592501266</v>
      </c>
      <c r="AW37" s="75" t="n">
        <f aca="false">-(AS37+AU37)</f>
        <v>182.291666666667</v>
      </c>
      <c r="AY37" s="69" t="n">
        <f aca="false">AI37/$O$3</f>
        <v>248.610951731888</v>
      </c>
      <c r="AZ37" s="69" t="n">
        <f aca="false">AK37/$O$3</f>
        <v>44.4502792763884</v>
      </c>
      <c r="BA37" s="69" t="n">
        <f aca="false">AN37/$O$3</f>
        <v>-67.2244174725909</v>
      </c>
      <c r="BB37" s="76" t="n">
        <f aca="false">AP37/$O$3</f>
        <v>66.6754189145826</v>
      </c>
      <c r="BC37" s="74" t="n">
        <f aca="false">-(AY37+BA37)</f>
        <v>-181.386534259297</v>
      </c>
      <c r="BD37" s="75" t="n">
        <f aca="false">-(AZ37+BB37)</f>
        <v>-111.125698190971</v>
      </c>
    </row>
    <row r="38" customFormat="false" ht="12" hidden="false" customHeight="true" outlineLevel="0" collapsed="false">
      <c r="B38" s="64" t="n">
        <f aca="false">B37-($B$8-$B$108)/100</f>
        <v>700</v>
      </c>
      <c r="C38" s="65" t="n">
        <f aca="false">2*$B$3/$O$3*($O$3^2-B38^2)^0.5</f>
        <v>856.971411425142</v>
      </c>
      <c r="D38" s="66" t="n">
        <f aca="false">-2*$B$3*B38/$O$3/($O$3^2-B38^2)^0.5</f>
        <v>-1.17623527058353</v>
      </c>
      <c r="E38" s="65" t="n">
        <f aca="false">ABS($D$3/D38)</f>
        <v>212.542512754252</v>
      </c>
      <c r="F38" s="36"/>
      <c r="G38" s="36"/>
      <c r="H38" s="36"/>
      <c r="I38" s="36"/>
      <c r="J38" s="36"/>
      <c r="K38" s="36"/>
      <c r="L38" s="36"/>
      <c r="M38" s="36"/>
      <c r="N38" s="36"/>
      <c r="O38" s="67" t="n">
        <f aca="false">ASIN(B38/$O$3)</f>
        <v>0.775397496610753</v>
      </c>
      <c r="P38" s="67" t="n">
        <f aca="false">DEGREES(O38)</f>
        <v>44.4270040008057</v>
      </c>
      <c r="Q38" s="68" t="n">
        <f aca="false">2*$C$3*COS(O38)</f>
        <v>571.314274283428</v>
      </c>
      <c r="R38" s="56"/>
      <c r="S38" s="69" t="n">
        <f aca="false">-E38</f>
        <v>-212.542512754252</v>
      </c>
      <c r="T38" s="68" t="n">
        <f aca="false">$D$3*($O$3*COS(O38)-$E$3)/C38</f>
        <v>106.229577206291</v>
      </c>
      <c r="U38" s="68" t="n">
        <f aca="false">SQRT(S38^2+T38^2)</f>
        <v>237.611116746078</v>
      </c>
      <c r="V38" s="69" t="n">
        <f aca="false">E38</f>
        <v>212.542512754252</v>
      </c>
      <c r="W38" s="68" t="n">
        <f aca="false">$D$3-T38</f>
        <v>143.770422793709</v>
      </c>
      <c r="X38" s="70" t="n">
        <f aca="false">SQRT(V38^2+W38^2)</f>
        <v>256.601352681885</v>
      </c>
      <c r="Y38" s="71" t="n">
        <v>0</v>
      </c>
      <c r="Z38" s="68" t="n">
        <f aca="false">-$E$3*$D$3/2/$C$3/COS(O38)</f>
        <v>-153.155634190564</v>
      </c>
      <c r="AA38" s="71" t="n">
        <v>0</v>
      </c>
      <c r="AB38" s="68" t="n">
        <f aca="false">-$D$3*(1-($E$3/2/$C$3/COS(O38)))</f>
        <v>-96.8443658094365</v>
      </c>
      <c r="AC38" s="68" t="n">
        <f aca="false">-$O$3*COS(O38)</f>
        <v>-714.142842854285</v>
      </c>
      <c r="AD38" s="68" t="n">
        <f aca="false">$O$3*SIN(O38)</f>
        <v>700</v>
      </c>
      <c r="AE38" s="68" t="n">
        <f aca="false">$O$3*COS(O38)</f>
        <v>714.142842854285</v>
      </c>
      <c r="AF38" s="68" t="n">
        <f aca="false">$O$3*SIN(O38)</f>
        <v>700</v>
      </c>
      <c r="AG38" s="56"/>
      <c r="AH38" s="65" t="n">
        <f aca="false">S38*AC38+T38*AD38</f>
        <v>226146.418330118</v>
      </c>
      <c r="AI38" s="65" t="n">
        <f aca="false">V38*AE38+W38*AF38</f>
        <v>252425.010241311</v>
      </c>
      <c r="AJ38" s="72" t="n">
        <f aca="false">S38*AD38-AC38*T38</f>
        <v>-72916.6666666667</v>
      </c>
      <c r="AK38" s="72" t="n">
        <f aca="false">V38*AF38-AE38*W38</f>
        <v>46107.1404757142</v>
      </c>
      <c r="AL38" s="59"/>
      <c r="AM38" s="72" t="n">
        <f aca="false">Y38*AC38+Z38*AD38</f>
        <v>-107208.943933394</v>
      </c>
      <c r="AN38" s="65" t="n">
        <f aca="false">AE38*AA38+AF38*AB38</f>
        <v>-67791.0560666055</v>
      </c>
      <c r="AO38" s="72" t="n">
        <f aca="false">Y38*AD38-AC38*Z38</f>
        <v>-109375</v>
      </c>
      <c r="AP38" s="65" t="n">
        <f aca="false">AF38*AA38-AE38*AB38</f>
        <v>69160.7107135713</v>
      </c>
      <c r="AR38" s="65" t="n">
        <f aca="false">AH38/$O$3</f>
        <v>226.146418330118</v>
      </c>
      <c r="AS38" s="65" t="n">
        <f aca="false">AJ38/$O$3</f>
        <v>-72.9166666666667</v>
      </c>
      <c r="AT38" s="65" t="n">
        <f aca="false">AM38/$O$3</f>
        <v>-107.208943933394</v>
      </c>
      <c r="AU38" s="73" t="n">
        <f aca="false">AO38/$O$3</f>
        <v>-109.375</v>
      </c>
      <c r="AV38" s="74" t="n">
        <f aca="false">-(AR38+AT38)</f>
        <v>-118.937474396724</v>
      </c>
      <c r="AW38" s="75" t="n">
        <f aca="false">-(AS38+AU38)</f>
        <v>182.291666666667</v>
      </c>
      <c r="AY38" s="69" t="n">
        <f aca="false">AI38/$O$3</f>
        <v>252.425010241311</v>
      </c>
      <c r="AZ38" s="69" t="n">
        <f aca="false">AK38/$O$3</f>
        <v>46.1071404757142</v>
      </c>
      <c r="BA38" s="69" t="n">
        <f aca="false">AN38/$O$3</f>
        <v>-67.7910560666055</v>
      </c>
      <c r="BB38" s="76" t="n">
        <f aca="false">AP38/$O$3</f>
        <v>69.1607107135713</v>
      </c>
      <c r="BC38" s="74" t="n">
        <f aca="false">-(AY38+BA38)</f>
        <v>-184.633954174705</v>
      </c>
      <c r="BD38" s="75" t="n">
        <f aca="false">-(AZ38+BB38)</f>
        <v>-115.267851189285</v>
      </c>
    </row>
    <row r="39" customFormat="false" ht="12" hidden="false" customHeight="true" outlineLevel="0" collapsed="false">
      <c r="B39" s="64" t="n">
        <f aca="false">B38-($B$8-$B$108)/100</f>
        <v>690</v>
      </c>
      <c r="C39" s="65" t="n">
        <f aca="false">2*$B$3/$O$3*($O$3^2-B39^2)^0.5</f>
        <v>868.571240601484</v>
      </c>
      <c r="D39" s="66" t="n">
        <f aca="false">-2*$B$3*B39/$O$3/($O$3^2-B39^2)^0.5</f>
        <v>-1.14394761598592</v>
      </c>
      <c r="E39" s="65" t="n">
        <f aca="false">ABS($D$3/D39)</f>
        <v>218.541475594174</v>
      </c>
      <c r="F39" s="36"/>
      <c r="G39" s="36"/>
      <c r="H39" s="36"/>
      <c r="I39" s="36"/>
      <c r="J39" s="36"/>
      <c r="K39" s="36"/>
      <c r="L39" s="36"/>
      <c r="M39" s="36"/>
      <c r="N39" s="36"/>
      <c r="O39" s="67" t="n">
        <f aca="false">ASIN(B39/$O$3)</f>
        <v>0.761489052747633</v>
      </c>
      <c r="P39" s="67" t="n">
        <f aca="false">DEGREES(O39)</f>
        <v>43.6301088678543</v>
      </c>
      <c r="Q39" s="68" t="n">
        <f aca="false">2*$C$3*COS(O39)</f>
        <v>579.047493734322</v>
      </c>
      <c r="R39" s="56"/>
      <c r="S39" s="69" t="n">
        <f aca="false">-E39</f>
        <v>-218.541475594174</v>
      </c>
      <c r="T39" s="68" t="n">
        <f aca="false">$D$3*($O$3*COS(O39)-$E$3)/C39</f>
        <v>107.593179952931</v>
      </c>
      <c r="U39" s="68" t="n">
        <f aca="false">SQRT(S39^2+T39^2)</f>
        <v>243.591192220208</v>
      </c>
      <c r="V39" s="69" t="n">
        <f aca="false">E39</f>
        <v>218.541475594174</v>
      </c>
      <c r="W39" s="68" t="n">
        <f aca="false">$D$3-T39</f>
        <v>142.406820047069</v>
      </c>
      <c r="X39" s="70" t="n">
        <f aca="false">SQRT(V39^2+W39^2)</f>
        <v>260.844932768105</v>
      </c>
      <c r="Y39" s="71" t="n">
        <v>0</v>
      </c>
      <c r="Z39" s="68" t="n">
        <f aca="false">-$E$3*$D$3/2/$C$3/COS(O39)</f>
        <v>-151.110230070604</v>
      </c>
      <c r="AA39" s="71" t="n">
        <v>0</v>
      </c>
      <c r="AB39" s="68" t="n">
        <f aca="false">-$D$3*(1-($E$3/2/$C$3/COS(O39)))</f>
        <v>-98.8897699293961</v>
      </c>
      <c r="AC39" s="68" t="n">
        <f aca="false">-$O$3*COS(O39)</f>
        <v>-723.809367167903</v>
      </c>
      <c r="AD39" s="68" t="n">
        <f aca="false">$O$3*SIN(O39)</f>
        <v>690</v>
      </c>
      <c r="AE39" s="68" t="n">
        <f aca="false">$O$3*COS(O39)</f>
        <v>723.809367167903</v>
      </c>
      <c r="AF39" s="68" t="n">
        <f aca="false">$O$3*SIN(O39)</f>
        <v>690</v>
      </c>
      <c r="AG39" s="56"/>
      <c r="AH39" s="65" t="n">
        <f aca="false">S39*AC39+T39*AD39</f>
        <v>232421.661317281</v>
      </c>
      <c r="AI39" s="65" t="n">
        <f aca="false">V39*AE39+W39*AF39</f>
        <v>256443.072982236</v>
      </c>
      <c r="AJ39" s="72" t="n">
        <f aca="false">S39*AD39-AC39*T39</f>
        <v>-72916.6666666667</v>
      </c>
      <c r="AK39" s="72" t="n">
        <f aca="false">V39*AF39-AE39*W39</f>
        <v>47718.2278613171</v>
      </c>
      <c r="AL39" s="59"/>
      <c r="AM39" s="72" t="n">
        <f aca="false">Y39*AC39+Z39*AD39</f>
        <v>-104266.058748717</v>
      </c>
      <c r="AN39" s="65" t="n">
        <f aca="false">AE39*AA39+AF39*AB39</f>
        <v>-68233.9412512833</v>
      </c>
      <c r="AO39" s="72" t="n">
        <f aca="false">Y39*AD39-AC39*Z39</f>
        <v>-109375</v>
      </c>
      <c r="AP39" s="65" t="n">
        <f aca="false">AF39*AA39-AE39*AB39</f>
        <v>71577.3417919757</v>
      </c>
      <c r="AR39" s="65" t="n">
        <f aca="false">AH39/$O$3</f>
        <v>232.421661317281</v>
      </c>
      <c r="AS39" s="65" t="n">
        <f aca="false">AJ39/$O$3</f>
        <v>-72.9166666666667</v>
      </c>
      <c r="AT39" s="65" t="n">
        <f aca="false">AM39/$O$3</f>
        <v>-104.266058748717</v>
      </c>
      <c r="AU39" s="73" t="n">
        <f aca="false">AO39/$O$3</f>
        <v>-109.375</v>
      </c>
      <c r="AV39" s="74" t="n">
        <f aca="false">-(AR39+AT39)</f>
        <v>-128.155602568564</v>
      </c>
      <c r="AW39" s="75" t="n">
        <f aca="false">-(AS39+AU39)</f>
        <v>182.291666666667</v>
      </c>
      <c r="AY39" s="69" t="n">
        <f aca="false">AI39/$O$3</f>
        <v>256.443072982236</v>
      </c>
      <c r="AZ39" s="69" t="n">
        <f aca="false">AK39/$O$3</f>
        <v>47.7182278613171</v>
      </c>
      <c r="BA39" s="69" t="n">
        <f aca="false">AN39/$O$3</f>
        <v>-68.2339412512833</v>
      </c>
      <c r="BB39" s="76" t="n">
        <f aca="false">AP39/$O$3</f>
        <v>71.5773417919757</v>
      </c>
      <c r="BC39" s="74" t="n">
        <f aca="false">-(AY39+BA39)</f>
        <v>-188.209131730953</v>
      </c>
      <c r="BD39" s="75" t="n">
        <f aca="false">-(AZ39+BB39)</f>
        <v>-119.295569653293</v>
      </c>
    </row>
    <row r="40" customFormat="false" ht="12" hidden="false" customHeight="true" outlineLevel="0" collapsed="false">
      <c r="B40" s="64" t="n">
        <f aca="false">B39-($B$8-$B$108)/100</f>
        <v>680</v>
      </c>
      <c r="C40" s="65" t="n">
        <f aca="false">2*$B$3/$O$3*($O$3^2-B40^2)^0.5</f>
        <v>879.854533431521</v>
      </c>
      <c r="D40" s="66" t="n">
        <f aca="false">-2*$B$3*B40/$O$3/($O$3^2-B40^2)^0.5</f>
        <v>-1.11291124020356</v>
      </c>
      <c r="E40" s="65" t="n">
        <f aca="false">ABS($D$3/D40)</f>
        <v>224.636063478227</v>
      </c>
      <c r="F40" s="36"/>
      <c r="G40" s="36"/>
      <c r="H40" s="36"/>
      <c r="I40" s="36"/>
      <c r="J40" s="36"/>
      <c r="K40" s="36"/>
      <c r="L40" s="36"/>
      <c r="M40" s="36"/>
      <c r="N40" s="36"/>
      <c r="O40" s="67" t="n">
        <f aca="false">ASIN(B40/$O$3)</f>
        <v>0.747762634659921</v>
      </c>
      <c r="P40" s="67" t="n">
        <f aca="false">DEGREES(O40)</f>
        <v>42.8436430435963</v>
      </c>
      <c r="Q40" s="68" t="n">
        <f aca="false">2*$C$3*COS(O40)</f>
        <v>586.569688954348</v>
      </c>
      <c r="R40" s="56"/>
      <c r="S40" s="69" t="n">
        <f aca="false">-E40</f>
        <v>-224.636063478227</v>
      </c>
      <c r="T40" s="68" t="n">
        <f aca="false">$D$3*($O$3*COS(O40)-$E$3)/C40</f>
        <v>108.885076064326</v>
      </c>
      <c r="U40" s="68" t="n">
        <f aca="false">SQRT(S40^2+T40^2)</f>
        <v>249.634374244671</v>
      </c>
      <c r="V40" s="69" t="n">
        <f aca="false">E40</f>
        <v>224.636063478227</v>
      </c>
      <c r="W40" s="68" t="n">
        <f aca="false">$D$3-T40</f>
        <v>141.114923935674</v>
      </c>
      <c r="X40" s="70" t="n">
        <f aca="false">SQRT(V40^2+W40^2)</f>
        <v>265.282458470901</v>
      </c>
      <c r="Y40" s="71" t="n">
        <v>0</v>
      </c>
      <c r="Z40" s="68" t="n">
        <f aca="false">-$E$3*$D$3/2/$C$3/COS(O40)</f>
        <v>-149.17238590351</v>
      </c>
      <c r="AA40" s="71" t="n">
        <v>0</v>
      </c>
      <c r="AB40" s="68" t="n">
        <f aca="false">-$D$3*(1-($E$3/2/$C$3/COS(O40)))</f>
        <v>-100.82761409649</v>
      </c>
      <c r="AC40" s="68" t="n">
        <f aca="false">-$O$3*COS(O40)</f>
        <v>-733.212111192934</v>
      </c>
      <c r="AD40" s="68" t="n">
        <f aca="false">$O$3*SIN(O40)</f>
        <v>680</v>
      </c>
      <c r="AE40" s="68" t="n">
        <f aca="false">$O$3*COS(O40)</f>
        <v>733.212111192934</v>
      </c>
      <c r="AF40" s="68" t="n">
        <f aca="false">$O$3*SIN(O40)</f>
        <v>680</v>
      </c>
      <c r="AG40" s="56"/>
      <c r="AH40" s="65" t="n">
        <f aca="false">S40*AC40+T40*AD40</f>
        <v>238747.734076683</v>
      </c>
      <c r="AI40" s="65" t="n">
        <f aca="false">V40*AE40+W40*AF40</f>
        <v>260664.030629199</v>
      </c>
      <c r="AJ40" s="72" t="n">
        <f aca="false">S40*AD40-AC40*T40</f>
        <v>-72916.6666666667</v>
      </c>
      <c r="AK40" s="72" t="n">
        <f aca="false">V40*AF40-AE40*W40</f>
        <v>49285.3518654891</v>
      </c>
      <c r="AL40" s="59"/>
      <c r="AM40" s="72" t="n">
        <f aca="false">Y40*AC40+Z40*AD40</f>
        <v>-101437.222414387</v>
      </c>
      <c r="AN40" s="65" t="n">
        <f aca="false">AE40*AA40+AF40*AB40</f>
        <v>-68562.7775856129</v>
      </c>
      <c r="AO40" s="72" t="n">
        <f aca="false">Y40*AD40-AC40*Z40</f>
        <v>-109375</v>
      </c>
      <c r="AP40" s="65" t="n">
        <f aca="false">AF40*AA40-AE40*AB40</f>
        <v>73928.0277982336</v>
      </c>
      <c r="AR40" s="65" t="n">
        <f aca="false">AH40/$O$3</f>
        <v>238.747734076683</v>
      </c>
      <c r="AS40" s="65" t="n">
        <f aca="false">AJ40/$O$3</f>
        <v>-72.9166666666667</v>
      </c>
      <c r="AT40" s="65" t="n">
        <f aca="false">AM40/$O$3</f>
        <v>-101.437222414387</v>
      </c>
      <c r="AU40" s="73" t="n">
        <f aca="false">AO40/$O$3</f>
        <v>-109.375</v>
      </c>
      <c r="AV40" s="74" t="n">
        <f aca="false">-(AR40+AT40)</f>
        <v>-137.310511662296</v>
      </c>
      <c r="AW40" s="75" t="n">
        <f aca="false">-(AS40+AU40)</f>
        <v>182.291666666667</v>
      </c>
      <c r="AY40" s="69" t="n">
        <f aca="false">AI40/$O$3</f>
        <v>260.664030629199</v>
      </c>
      <c r="AZ40" s="69" t="n">
        <f aca="false">AK40/$O$3</f>
        <v>49.2853518654891</v>
      </c>
      <c r="BA40" s="69" t="n">
        <f aca="false">AN40/$O$3</f>
        <v>-68.5627775856129</v>
      </c>
      <c r="BB40" s="76" t="n">
        <f aca="false">AP40/$O$3</f>
        <v>73.9280277982336</v>
      </c>
      <c r="BC40" s="74" t="n">
        <f aca="false">-(AY40+BA40)</f>
        <v>-192.101253043586</v>
      </c>
      <c r="BD40" s="75" t="n">
        <f aca="false">-(AZ40+BB40)</f>
        <v>-123.213379663723</v>
      </c>
    </row>
    <row r="41" customFormat="false" ht="12" hidden="false" customHeight="true" outlineLevel="0" collapsed="false">
      <c r="B41" s="64" t="n">
        <f aca="false">B40-($B$8-$B$108)/100</f>
        <v>670</v>
      </c>
      <c r="C41" s="65" t="n">
        <f aca="false">2*$B$3/$O$3*($O$3^2-B41^2)^0.5</f>
        <v>890.833317742438</v>
      </c>
      <c r="D41" s="66" t="n">
        <f aca="false">-2*$B$3*B41/$O$3/($O$3^2-B41^2)^0.5</f>
        <v>-1.08303088892657</v>
      </c>
      <c r="E41" s="65" t="n">
        <f aca="false">ABS($D$3/D41)</f>
        <v>230.833674788153</v>
      </c>
      <c r="F41" s="36"/>
      <c r="G41" s="36"/>
      <c r="H41" s="36"/>
      <c r="I41" s="36"/>
      <c r="J41" s="36"/>
      <c r="K41" s="36"/>
      <c r="L41" s="36"/>
      <c r="M41" s="36"/>
      <c r="N41" s="36"/>
      <c r="O41" s="67" t="n">
        <f aca="false">ASIN(B41/$O$3)</f>
        <v>0.734208787453359</v>
      </c>
      <c r="P41" s="67" t="n">
        <f aca="false">DEGREES(O41)</f>
        <v>42.0670648024952</v>
      </c>
      <c r="Q41" s="68" t="n">
        <f aca="false">2*$C$3*COS(O41)</f>
        <v>593.888878494959</v>
      </c>
      <c r="R41" s="56"/>
      <c r="S41" s="69" t="n">
        <f aca="false">-E41</f>
        <v>-230.833674788153</v>
      </c>
      <c r="T41" s="68" t="n">
        <f aca="false">$D$3*($O$3*COS(O41)-$E$3)/C41</f>
        <v>110.110693634873</v>
      </c>
      <c r="U41" s="68" t="n">
        <f aca="false">SQRT(S41^2+T41^2)</f>
        <v>255.750953603218</v>
      </c>
      <c r="V41" s="69" t="n">
        <f aca="false">E41</f>
        <v>230.833674788153</v>
      </c>
      <c r="W41" s="68" t="n">
        <f aca="false">$D$3-T41</f>
        <v>139.889306365127</v>
      </c>
      <c r="X41" s="70" t="n">
        <f aca="false">SQRT(V41^2+W41^2)</f>
        <v>269.913325813156</v>
      </c>
      <c r="Y41" s="71" t="n">
        <v>0</v>
      </c>
      <c r="Z41" s="68" t="n">
        <f aca="false">-$E$3*$D$3/2/$C$3/COS(O41)</f>
        <v>-147.333959547691</v>
      </c>
      <c r="AA41" s="71" t="n">
        <v>0</v>
      </c>
      <c r="AB41" s="68" t="n">
        <f aca="false">-$D$3*(1-($E$3/2/$C$3/COS(O41)))</f>
        <v>-102.666040452309</v>
      </c>
      <c r="AC41" s="68" t="n">
        <f aca="false">-$O$3*COS(O41)</f>
        <v>-742.361098118699</v>
      </c>
      <c r="AD41" s="68" t="n">
        <f aca="false">$O$3*SIN(O41)</f>
        <v>670</v>
      </c>
      <c r="AE41" s="68" t="n">
        <f aca="false">$O$3*COS(O41)</f>
        <v>742.361098118699</v>
      </c>
      <c r="AF41" s="68" t="n">
        <f aca="false">$O$3*SIN(O41)</f>
        <v>670</v>
      </c>
      <c r="AG41" s="56"/>
      <c r="AH41" s="65" t="n">
        <f aca="false">S41*AC41+T41*AD41</f>
        <v>245136.105033872</v>
      </c>
      <c r="AI41" s="65" t="n">
        <f aca="false">V41*AE41+W41*AF41</f>
        <v>265087.775563143</v>
      </c>
      <c r="AJ41" s="72" t="n">
        <f aca="false">S41*AD41-AC41*T41</f>
        <v>-72916.6666666667</v>
      </c>
      <c r="AK41" s="72" t="n">
        <f aca="false">V41*AF41-AE41*W41</f>
        <v>50810.1830197831</v>
      </c>
      <c r="AL41" s="59"/>
      <c r="AM41" s="72" t="n">
        <f aca="false">Y41*AC41+Z41*AD41</f>
        <v>-98713.7528969532</v>
      </c>
      <c r="AN41" s="65" t="n">
        <f aca="false">AE41*AA41+AF41*AB41</f>
        <v>-68786.2471030469</v>
      </c>
      <c r="AO41" s="72" t="n">
        <f aca="false">Y41*AD41-AC41*Z41</f>
        <v>-109375</v>
      </c>
      <c r="AP41" s="65" t="n">
        <f aca="false">AF41*AA41-AE41*AB41</f>
        <v>76215.2745296746</v>
      </c>
      <c r="AR41" s="65" t="n">
        <f aca="false">AH41/$O$3</f>
        <v>245.136105033872</v>
      </c>
      <c r="AS41" s="65" t="n">
        <f aca="false">AJ41/$O$3</f>
        <v>-72.9166666666667</v>
      </c>
      <c r="AT41" s="65" t="n">
        <f aca="false">AM41/$O$3</f>
        <v>-98.7137528969532</v>
      </c>
      <c r="AU41" s="73" t="n">
        <f aca="false">AO41/$O$3</f>
        <v>-109.375</v>
      </c>
      <c r="AV41" s="74" t="n">
        <f aca="false">-(AR41+AT41)</f>
        <v>-146.422352136919</v>
      </c>
      <c r="AW41" s="75" t="n">
        <f aca="false">-(AS41+AU41)</f>
        <v>182.291666666667</v>
      </c>
      <c r="AY41" s="69" t="n">
        <f aca="false">AI41/$O$3</f>
        <v>265.087775563143</v>
      </c>
      <c r="AZ41" s="69" t="n">
        <f aca="false">AK41/$O$3</f>
        <v>50.8101830197831</v>
      </c>
      <c r="BA41" s="69" t="n">
        <f aca="false">AN41/$O$3</f>
        <v>-68.7862471030469</v>
      </c>
      <c r="BB41" s="76" t="n">
        <f aca="false">AP41/$O$3</f>
        <v>76.2152745296746</v>
      </c>
      <c r="BC41" s="74" t="n">
        <f aca="false">-(AY41+BA41)</f>
        <v>-196.301528460096</v>
      </c>
      <c r="BD41" s="75" t="n">
        <f aca="false">-(AZ41+BB41)</f>
        <v>-127.025457549458</v>
      </c>
    </row>
    <row r="42" customFormat="false" ht="12" hidden="false" customHeight="true" outlineLevel="0" collapsed="false">
      <c r="B42" s="64" t="n">
        <f aca="false">B41-($B$8-$B$108)/100</f>
        <v>660</v>
      </c>
      <c r="C42" s="65" t="n">
        <f aca="false">2*$B$3/$O$3*($O$3^2-B42^2)^0.5</f>
        <v>901.518718607661</v>
      </c>
      <c r="D42" s="66" t="n">
        <f aca="false">-2*$B$3*B42/$O$3/($O$3^2-B42^2)^0.5</f>
        <v>-1.0542210387687</v>
      </c>
      <c r="E42" s="65" t="n">
        <f aca="false">ABS($D$3/D42)</f>
        <v>237.141918825669</v>
      </c>
      <c r="F42" s="36"/>
      <c r="G42" s="36"/>
      <c r="H42" s="36"/>
      <c r="I42" s="36"/>
      <c r="J42" s="36"/>
      <c r="K42" s="36"/>
      <c r="L42" s="36"/>
      <c r="M42" s="36"/>
      <c r="N42" s="36"/>
      <c r="O42" s="67" t="n">
        <f aca="false">ASIN(B42/$O$3)</f>
        <v>0.72081876087009</v>
      </c>
      <c r="P42" s="67" t="n">
        <f aca="false">DEGREES(O42)</f>
        <v>41.2998727917059</v>
      </c>
      <c r="Q42" s="68" t="n">
        <f aca="false">2*$C$3*COS(O42)</f>
        <v>601.012479071774</v>
      </c>
      <c r="R42" s="56"/>
      <c r="S42" s="69" t="n">
        <f aca="false">-E42</f>
        <v>-237.141918825669</v>
      </c>
      <c r="T42" s="68" t="n">
        <f aca="false">$D$3*($O$3*COS(O42)-$E$3)/C42</f>
        <v>111.274893842317</v>
      </c>
      <c r="U42" s="68" t="n">
        <f aca="false">SQRT(S42^2+T42^2)</f>
        <v>261.951124570861</v>
      </c>
      <c r="V42" s="69" t="n">
        <f aca="false">E42</f>
        <v>237.141918825669</v>
      </c>
      <c r="W42" s="68" t="n">
        <f aca="false">$D$3-T42</f>
        <v>138.725106157683</v>
      </c>
      <c r="X42" s="70" t="n">
        <f aca="false">SQRT(V42^2+W42^2)</f>
        <v>274.737956501792</v>
      </c>
      <c r="Y42" s="71" t="n">
        <v>0</v>
      </c>
      <c r="Z42" s="68" t="n">
        <f aca="false">-$E$3*$D$3/2/$C$3/COS(O42)</f>
        <v>-145.587659236524</v>
      </c>
      <c r="AA42" s="71" t="n">
        <v>0</v>
      </c>
      <c r="AB42" s="68" t="n">
        <f aca="false">-$D$3*(1-($E$3/2/$C$3/COS(O42)))</f>
        <v>-104.412340763476</v>
      </c>
      <c r="AC42" s="68" t="n">
        <f aca="false">-$O$3*COS(O42)</f>
        <v>-751.265598839718</v>
      </c>
      <c r="AD42" s="68" t="n">
        <f aca="false">$O$3*SIN(O42)</f>
        <v>660</v>
      </c>
      <c r="AE42" s="68" t="n">
        <f aca="false">$O$3*COS(O42)</f>
        <v>751.265598839718</v>
      </c>
      <c r="AF42" s="68" t="n">
        <f aca="false">$O$3*SIN(O42)</f>
        <v>660</v>
      </c>
      <c r="AG42" s="56"/>
      <c r="AH42" s="65" t="n">
        <f aca="false">S42*AC42+T42*AD42</f>
        <v>251597.995592495</v>
      </c>
      <c r="AI42" s="65" t="n">
        <f aca="false">V42*AE42+W42*AF42</f>
        <v>269715.135720636</v>
      </c>
      <c r="AJ42" s="72" t="n">
        <f aca="false">S42*AD42-AC42*T42</f>
        <v>-72916.6666666667</v>
      </c>
      <c r="AK42" s="72" t="n">
        <f aca="false">V42*AF42-AE42*W42</f>
        <v>52294.2664732864</v>
      </c>
      <c r="AL42" s="59"/>
      <c r="AM42" s="72" t="n">
        <f aca="false">Y42*AC42+Z42*AD42</f>
        <v>-96087.8550961059</v>
      </c>
      <c r="AN42" s="65" t="n">
        <f aca="false">AE42*AA42+AF42*AB42</f>
        <v>-68912.1449038942</v>
      </c>
      <c r="AO42" s="72" t="n">
        <f aca="false">Y42*AD42-AC42*Z42</f>
        <v>-109375</v>
      </c>
      <c r="AP42" s="65" t="n">
        <f aca="false">AF42*AA42-AE42*AB42</f>
        <v>78441.3997099295</v>
      </c>
      <c r="AR42" s="65" t="n">
        <f aca="false">AH42/$O$3</f>
        <v>251.597995592495</v>
      </c>
      <c r="AS42" s="65" t="n">
        <f aca="false">AJ42/$O$3</f>
        <v>-72.9166666666667</v>
      </c>
      <c r="AT42" s="65" t="n">
        <f aca="false">AM42/$O$3</f>
        <v>-96.0878550961059</v>
      </c>
      <c r="AU42" s="73" t="n">
        <f aca="false">AO42/$O$3</f>
        <v>-109.375</v>
      </c>
      <c r="AV42" s="74" t="n">
        <f aca="false">-(AR42+AT42)</f>
        <v>-155.510140496389</v>
      </c>
      <c r="AW42" s="75" t="n">
        <f aca="false">-(AS42+AU42)</f>
        <v>182.291666666667</v>
      </c>
      <c r="AY42" s="69" t="n">
        <f aca="false">AI42/$O$3</f>
        <v>269.715135720636</v>
      </c>
      <c r="AZ42" s="69" t="n">
        <f aca="false">AK42/$O$3</f>
        <v>52.2942664732864</v>
      </c>
      <c r="BA42" s="69" t="n">
        <f aca="false">AN42/$O$3</f>
        <v>-68.9121449038941</v>
      </c>
      <c r="BB42" s="76" t="n">
        <f aca="false">AP42/$O$3</f>
        <v>78.4413997099295</v>
      </c>
      <c r="BC42" s="74" t="n">
        <f aca="false">-(AY42+BA42)</f>
        <v>-200.802990816742</v>
      </c>
      <c r="BD42" s="75" t="n">
        <f aca="false">-(AZ42+BB42)</f>
        <v>-130.735666183216</v>
      </c>
    </row>
    <row r="43" customFormat="false" ht="12" hidden="false" customHeight="true" outlineLevel="0" collapsed="false">
      <c r="B43" s="64" t="n">
        <f aca="false">B42-($B$8-$B$108)/100</f>
        <v>650</v>
      </c>
      <c r="C43" s="65" t="n">
        <f aca="false">2*$B$3/$O$3*($O$3^2-B43^2)^0.5</f>
        <v>911.92104921424</v>
      </c>
      <c r="D43" s="66" t="n">
        <f aca="false">-2*$B$3*B43/$O$3/($O$3^2-B43^2)^0.5</f>
        <v>-1.02640464413724</v>
      </c>
      <c r="E43" s="65" t="n">
        <f aca="false">ABS($D$3/D43)</f>
        <v>243.568656307222</v>
      </c>
      <c r="F43" s="36"/>
      <c r="G43" s="36"/>
      <c r="H43" s="36"/>
      <c r="I43" s="36"/>
      <c r="J43" s="36"/>
      <c r="K43" s="36"/>
      <c r="L43" s="36"/>
      <c r="M43" s="36"/>
      <c r="N43" s="36"/>
      <c r="O43" s="67" t="n">
        <f aca="false">ASIN(B43/$O$3)</f>
        <v>0.707584436725356</v>
      </c>
      <c r="P43" s="67" t="n">
        <f aca="false">DEGREES(O43)</f>
        <v>40.5416018735045</v>
      </c>
      <c r="Q43" s="68" t="n">
        <f aca="false">2*$C$3*COS(O43)</f>
        <v>607.947366142827</v>
      </c>
      <c r="R43" s="56"/>
      <c r="S43" s="69" t="n">
        <f aca="false">-E43</f>
        <v>-243.568656307222</v>
      </c>
      <c r="T43" s="68" t="n">
        <f aca="false">$D$3*($O$3*COS(O43)-$E$3)/C43</f>
        <v>112.382044485034</v>
      </c>
      <c r="U43" s="68" t="n">
        <f aca="false">SQRT(S43^2+T43^2)</f>
        <v>268.245063809088</v>
      </c>
      <c r="V43" s="69" t="n">
        <f aca="false">E43</f>
        <v>243.568656307222</v>
      </c>
      <c r="W43" s="68" t="n">
        <f aca="false">$D$3-T43</f>
        <v>137.617955514966</v>
      </c>
      <c r="X43" s="70" t="n">
        <f aca="false">SQRT(V43^2+W43^2)</f>
        <v>279.757738079619</v>
      </c>
      <c r="Y43" s="71" t="n">
        <v>0</v>
      </c>
      <c r="Z43" s="68" t="n">
        <f aca="false">-$E$3*$D$3/2/$C$3/COS(O43)</f>
        <v>-143.926933272449</v>
      </c>
      <c r="AA43" s="71" t="n">
        <v>0</v>
      </c>
      <c r="AB43" s="68" t="n">
        <f aca="false">-$D$3*(1-($E$3/2/$C$3/COS(O43)))</f>
        <v>-106.073066727551</v>
      </c>
      <c r="AC43" s="68" t="n">
        <f aca="false">-$O$3*COS(O43)</f>
        <v>-759.934207678533</v>
      </c>
      <c r="AD43" s="68" t="n">
        <f aca="false">$O$3*SIN(O43)</f>
        <v>650</v>
      </c>
      <c r="AE43" s="68" t="n">
        <f aca="false">$O$3*COS(O43)</f>
        <v>759.934207678533</v>
      </c>
      <c r="AF43" s="68" t="n">
        <f aca="false">$O$3*SIN(O43)</f>
        <v>650</v>
      </c>
      <c r="AG43" s="56"/>
      <c r="AH43" s="65" t="n">
        <f aca="false">S43*AC43+T43*AD43</f>
        <v>258144.482761426</v>
      </c>
      <c r="AI43" s="65" t="n">
        <f aca="false">V43*AE43+W43*AF43</f>
        <v>274547.824930882</v>
      </c>
      <c r="AJ43" s="72" t="n">
        <f aca="false">S43*AD43-AC43*T43</f>
        <v>-72916.6666666666</v>
      </c>
      <c r="AK43" s="72" t="n">
        <f aca="false">V43*AF43-AE43*W43</f>
        <v>53739.0346130889</v>
      </c>
      <c r="AL43" s="59"/>
      <c r="AM43" s="72" t="n">
        <f aca="false">Y43*AC43+Z43*AD43</f>
        <v>-93552.5066270922</v>
      </c>
      <c r="AN43" s="65" t="n">
        <f aca="false">AE43*AA43+AF43*AB43</f>
        <v>-68947.4933729078</v>
      </c>
      <c r="AO43" s="72" t="n">
        <f aca="false">Y43*AD43-AC43*Z43</f>
        <v>-109375</v>
      </c>
      <c r="AP43" s="65" t="n">
        <f aca="false">AF43*AA43-AE43*AB43</f>
        <v>80608.5519196333</v>
      </c>
      <c r="AR43" s="65" t="n">
        <f aca="false">AH43/$O$3</f>
        <v>258.144482761426</v>
      </c>
      <c r="AS43" s="65" t="n">
        <f aca="false">AJ43/$O$3</f>
        <v>-72.9166666666666</v>
      </c>
      <c r="AT43" s="65" t="n">
        <f aca="false">AM43/$O$3</f>
        <v>-93.5525066270922</v>
      </c>
      <c r="AU43" s="73" t="n">
        <f aca="false">AO43/$O$3</f>
        <v>-109.375</v>
      </c>
      <c r="AV43" s="74" t="n">
        <f aca="false">-(AR43+AT43)</f>
        <v>-164.591976134334</v>
      </c>
      <c r="AW43" s="75" t="n">
        <f aca="false">-(AS43+AU43)</f>
        <v>182.291666666667</v>
      </c>
      <c r="AY43" s="69" t="n">
        <f aca="false">AI43/$O$3</f>
        <v>274.547824930882</v>
      </c>
      <c r="AZ43" s="69" t="n">
        <f aca="false">AK43/$O$3</f>
        <v>53.7390346130889</v>
      </c>
      <c r="BA43" s="69" t="n">
        <f aca="false">AN43/$O$3</f>
        <v>-68.9474933729078</v>
      </c>
      <c r="BB43" s="76" t="n">
        <f aca="false">AP43/$O$3</f>
        <v>80.6085519196333</v>
      </c>
      <c r="BC43" s="74" t="n">
        <f aca="false">-(AY43+BA43)</f>
        <v>-205.600331557974</v>
      </c>
      <c r="BD43" s="75" t="n">
        <f aca="false">-(AZ43+BB43)</f>
        <v>-134.347586532722</v>
      </c>
    </row>
    <row r="44" customFormat="false" ht="12" hidden="false" customHeight="true" outlineLevel="0" collapsed="false">
      <c r="B44" s="64" t="n">
        <f aca="false">B43-($B$8-$B$108)/100</f>
        <v>640</v>
      </c>
      <c r="C44" s="65" t="n">
        <f aca="false">2*$B$3/$O$3*($O$3^2-B44^2)^0.5</f>
        <v>922.04989019033</v>
      </c>
      <c r="D44" s="66" t="n">
        <f aca="false">-2*$B$3*B44/$O$3/($O$3^2-B44^2)^0.5</f>
        <v>-0.999512076087079</v>
      </c>
      <c r="E44" s="65" t="n">
        <f aca="false">ABS($D$3/D44)</f>
        <v>250.122040524721</v>
      </c>
      <c r="F44" s="36"/>
      <c r="G44" s="36"/>
      <c r="H44" s="36"/>
      <c r="I44" s="36"/>
      <c r="J44" s="36"/>
      <c r="K44" s="36"/>
      <c r="L44" s="36"/>
      <c r="M44" s="36"/>
      <c r="N44" s="36"/>
      <c r="O44" s="67" t="n">
        <f aca="false">ASIN(B44/$O$3)</f>
        <v>0.694498265626556</v>
      </c>
      <c r="P44" s="67" t="n">
        <f aca="false">DEGREES(O44)</f>
        <v>39.7918194995572</v>
      </c>
      <c r="Q44" s="68" t="n">
        <f aca="false">2*$C$3*COS(O44)</f>
        <v>614.699926793554</v>
      </c>
      <c r="R44" s="56"/>
      <c r="S44" s="69" t="n">
        <f aca="false">-E44</f>
        <v>-250.122040524721</v>
      </c>
      <c r="T44" s="68" t="n">
        <f aca="false">$D$3*($O$3*COS(O44)-$E$3)/C44</f>
        <v>113.436082185743</v>
      </c>
      <c r="U44" s="68" t="n">
        <f aca="false">SQRT(S44^2+T44^2)</f>
        <v>274.643004458334</v>
      </c>
      <c r="V44" s="69" t="n">
        <f aca="false">E44</f>
        <v>250.122040524721</v>
      </c>
      <c r="W44" s="68" t="n">
        <f aca="false">$D$3-T44</f>
        <v>136.563917814257</v>
      </c>
      <c r="X44" s="70" t="n">
        <f aca="false">SQRT(V44^2+W44^2)</f>
        <v>284.974979261389</v>
      </c>
      <c r="Y44" s="71" t="n">
        <v>0</v>
      </c>
      <c r="Z44" s="68" t="n">
        <f aca="false">-$E$3*$D$3/2/$C$3/COS(O44)</f>
        <v>-142.345876721386</v>
      </c>
      <c r="AA44" s="71" t="n">
        <v>0</v>
      </c>
      <c r="AB44" s="68" t="n">
        <f aca="false">-$D$3*(1-($E$3/2/$C$3/COS(O44)))</f>
        <v>-107.654123278614</v>
      </c>
      <c r="AC44" s="68" t="n">
        <f aca="false">-$O$3*COS(O44)</f>
        <v>-768.374908491942</v>
      </c>
      <c r="AD44" s="68" t="n">
        <f aca="false">$O$3*SIN(O44)</f>
        <v>640</v>
      </c>
      <c r="AE44" s="68" t="n">
        <f aca="false">$O$3*COS(O44)</f>
        <v>768.374908491942</v>
      </c>
      <c r="AF44" s="68" t="n">
        <f aca="false">$O$3*SIN(O44)</f>
        <v>640</v>
      </c>
      <c r="AG44" s="56"/>
      <c r="AH44" s="65" t="n">
        <f aca="false">S44*AC44+T44*AD44</f>
        <v>264786.592598875</v>
      </c>
      <c r="AI44" s="65" t="n">
        <f aca="false">V44*AE44+W44*AF44</f>
        <v>279588.407401125</v>
      </c>
      <c r="AJ44" s="72" t="n">
        <f aca="false">S44*AD44-AC44*T44</f>
        <v>-72916.6666666667</v>
      </c>
      <c r="AK44" s="72" t="n">
        <f aca="false">V44*AF44-AE44*W44</f>
        <v>55145.8180819903</v>
      </c>
      <c r="AL44" s="59"/>
      <c r="AM44" s="72" t="n">
        <f aca="false">Y44*AC44+Z44*AD44</f>
        <v>-91101.3611016869</v>
      </c>
      <c r="AN44" s="65" t="n">
        <f aca="false">AE44*AA44+AF44*AB44</f>
        <v>-68898.6388983131</v>
      </c>
      <c r="AO44" s="72" t="n">
        <f aca="false">Y44*AD44-AC44*Z44</f>
        <v>-109375</v>
      </c>
      <c r="AP44" s="65" t="n">
        <f aca="false">AF44*AA44-AE44*AB44</f>
        <v>82718.7271229855</v>
      </c>
      <c r="AR44" s="65" t="n">
        <f aca="false">AH44/$O$3</f>
        <v>264.786592598875</v>
      </c>
      <c r="AS44" s="65" t="n">
        <f aca="false">AJ44/$O$3</f>
        <v>-72.9166666666667</v>
      </c>
      <c r="AT44" s="65" t="n">
        <f aca="false">AM44/$O$3</f>
        <v>-91.1013611016869</v>
      </c>
      <c r="AU44" s="73" t="n">
        <f aca="false">AO44/$O$3</f>
        <v>-109.375</v>
      </c>
      <c r="AV44" s="74" t="n">
        <f aca="false">-(AR44+AT44)</f>
        <v>-173.685231497189</v>
      </c>
      <c r="AW44" s="75" t="n">
        <f aca="false">-(AS44+AU44)</f>
        <v>182.291666666667</v>
      </c>
      <c r="AY44" s="69" t="n">
        <f aca="false">AI44/$O$3</f>
        <v>279.588407401125</v>
      </c>
      <c r="AZ44" s="69" t="n">
        <f aca="false">AK44/$O$3</f>
        <v>55.1458180819903</v>
      </c>
      <c r="BA44" s="69" t="n">
        <f aca="false">AN44/$O$3</f>
        <v>-68.8986388983131</v>
      </c>
      <c r="BB44" s="76" t="n">
        <f aca="false">AP44/$O$3</f>
        <v>82.7187271229855</v>
      </c>
      <c r="BC44" s="74" t="n">
        <f aca="false">-(AY44+BA44)</f>
        <v>-210.689768502811</v>
      </c>
      <c r="BD44" s="75" t="n">
        <f aca="false">-(AZ44+BB44)</f>
        <v>-137.864545204976</v>
      </c>
    </row>
    <row r="45" customFormat="false" ht="12" hidden="false" customHeight="true" outlineLevel="0" collapsed="false">
      <c r="B45" s="64" t="n">
        <f aca="false">B44-($B$8-$B$108)/100</f>
        <v>630</v>
      </c>
      <c r="C45" s="65" t="n">
        <f aca="false">2*$B$3/$O$3*($O$3^2-B45^2)^0.5</f>
        <v>931.914159136988</v>
      </c>
      <c r="D45" s="66" t="n">
        <f aca="false">-2*$B$3*B45/$O$3/($O$3^2-B45^2)^0.5</f>
        <v>-0.973480219294151</v>
      </c>
      <c r="E45" s="65" t="n">
        <f aca="false">ABS($D$3/D45)</f>
        <v>256.810559726904</v>
      </c>
      <c r="F45" s="36"/>
      <c r="G45" s="36"/>
      <c r="H45" s="36"/>
      <c r="I45" s="36"/>
      <c r="J45" s="36"/>
      <c r="K45" s="36"/>
      <c r="L45" s="36"/>
      <c r="M45" s="36"/>
      <c r="N45" s="36"/>
      <c r="O45" s="67" t="n">
        <f aca="false">ASIN(B45/$O$3)</f>
        <v>0.681553211563117</v>
      </c>
      <c r="P45" s="67" t="n">
        <f aca="false">DEGREES(O45)</f>
        <v>39.0501225361535</v>
      </c>
      <c r="Q45" s="68" t="n">
        <f aca="false">2*$C$3*COS(O45)</f>
        <v>621.276106091326</v>
      </c>
      <c r="R45" s="56"/>
      <c r="S45" s="69" t="n">
        <f aca="false">-E45</f>
        <v>-256.810559726904</v>
      </c>
      <c r="T45" s="68" t="n">
        <f aca="false">$D$3*($O$3*COS(O45)-$E$3)/C45</f>
        <v>114.440565268697</v>
      </c>
      <c r="U45" s="68" t="n">
        <f aca="false">SQRT(S45^2+T45^2)</f>
        <v>281.155306843503</v>
      </c>
      <c r="V45" s="69" t="n">
        <f aca="false">E45</f>
        <v>256.810559726904</v>
      </c>
      <c r="W45" s="68" t="n">
        <f aca="false">$D$3-T45</f>
        <v>135.559434731303</v>
      </c>
      <c r="X45" s="70" t="n">
        <f aca="false">SQRT(V45^2+W45^2)</f>
        <v>290.392878583336</v>
      </c>
      <c r="Y45" s="71" t="n">
        <v>0</v>
      </c>
      <c r="Z45" s="68" t="n">
        <f aca="false">-$E$3*$D$3/2/$C$3/COS(O45)</f>
        <v>-140.839152096955</v>
      </c>
      <c r="AA45" s="71" t="n">
        <v>0</v>
      </c>
      <c r="AB45" s="68" t="n">
        <f aca="false">-$D$3*(1-($E$3/2/$C$3/COS(O45)))</f>
        <v>-109.160847903045</v>
      </c>
      <c r="AC45" s="68" t="n">
        <f aca="false">-$O$3*COS(O45)</f>
        <v>-776.595132614157</v>
      </c>
      <c r="AD45" s="68" t="n">
        <f aca="false">$O$3*SIN(O45)</f>
        <v>630</v>
      </c>
      <c r="AE45" s="68" t="n">
        <f aca="false">$O$3*COS(O45)</f>
        <v>776.595132614157</v>
      </c>
      <c r="AF45" s="68" t="n">
        <f aca="false">$O$3*SIN(O45)</f>
        <v>630</v>
      </c>
      <c r="AG45" s="56"/>
      <c r="AH45" s="65" t="n">
        <f aca="false">S45*AC45+T45*AD45</f>
        <v>271535.38680711</v>
      </c>
      <c r="AI45" s="65" t="n">
        <f aca="false">V45*AE45+W45*AF45</f>
        <v>284840.274568552</v>
      </c>
      <c r="AJ45" s="72" t="n">
        <f aca="false">S45*AD45-AC45*T45</f>
        <v>-72916.6666666667</v>
      </c>
      <c r="AK45" s="72" t="n">
        <f aca="false">V45*AF45-AE45*W45</f>
        <v>56515.8554356929</v>
      </c>
      <c r="AL45" s="59"/>
      <c r="AM45" s="72" t="n">
        <f aca="false">Y45*AC45+Z45*AD45</f>
        <v>-88728.6658210815</v>
      </c>
      <c r="AN45" s="65" t="n">
        <f aca="false">AE45*AA45+AF45*AB45</f>
        <v>-68771.3341789185</v>
      </c>
      <c r="AO45" s="72" t="n">
        <f aca="false">Y45*AD45-AC45*Z45</f>
        <v>-109375</v>
      </c>
      <c r="AP45" s="65" t="n">
        <f aca="false">AF45*AA45-AE45*AB45</f>
        <v>84773.7831535392</v>
      </c>
      <c r="AR45" s="65" t="n">
        <f aca="false">AH45/$O$3</f>
        <v>271.53538680711</v>
      </c>
      <c r="AS45" s="65" t="n">
        <f aca="false">AJ45/$O$3</f>
        <v>-72.9166666666667</v>
      </c>
      <c r="AT45" s="65" t="n">
        <f aca="false">AM45/$O$3</f>
        <v>-88.7286658210815</v>
      </c>
      <c r="AU45" s="73" t="n">
        <f aca="false">AO45/$O$3</f>
        <v>-109.375</v>
      </c>
      <c r="AV45" s="74" t="n">
        <f aca="false">-(AR45+AT45)</f>
        <v>-182.806720986028</v>
      </c>
      <c r="AW45" s="75" t="n">
        <f aca="false">-(AS45+AU45)</f>
        <v>182.291666666667</v>
      </c>
      <c r="AY45" s="69" t="n">
        <f aca="false">AI45/$O$3</f>
        <v>284.840274568552</v>
      </c>
      <c r="AZ45" s="69" t="n">
        <f aca="false">AK45/$O$3</f>
        <v>56.5158554356929</v>
      </c>
      <c r="BA45" s="69" t="n">
        <f aca="false">AN45/$O$3</f>
        <v>-68.7713341789185</v>
      </c>
      <c r="BB45" s="76" t="n">
        <f aca="false">AP45/$O$3</f>
        <v>84.7737831535392</v>
      </c>
      <c r="BC45" s="74" t="n">
        <f aca="false">-(AY45+BA45)</f>
        <v>-216.068940389633</v>
      </c>
      <c r="BD45" s="75" t="n">
        <f aca="false">-(AZ45+BB45)</f>
        <v>-141.289638589232</v>
      </c>
    </row>
    <row r="46" customFormat="false" ht="12" hidden="false" customHeight="true" outlineLevel="0" collapsed="false">
      <c r="B46" s="64" t="n">
        <f aca="false">B45-($B$8-$B$108)/100</f>
        <v>620</v>
      </c>
      <c r="C46" s="65" t="n">
        <f aca="false">2*$B$3/$O$3*($O$3^2-B46^2)^0.5</f>
        <v>941.522171804785</v>
      </c>
      <c r="D46" s="66" t="n">
        <f aca="false">-2*$B$3*B46/$O$3/($O$3^2-B46^2)^0.5</f>
        <v>-0.948251699998322</v>
      </c>
      <c r="E46" s="65" t="n">
        <f aca="false">ABS($D$3/D46)</f>
        <v>263.643081262541</v>
      </c>
      <c r="F46" s="36"/>
      <c r="G46" s="36"/>
      <c r="H46" s="36"/>
      <c r="I46" s="36"/>
      <c r="J46" s="36"/>
      <c r="K46" s="36"/>
      <c r="L46" s="36"/>
      <c r="M46" s="36"/>
      <c r="N46" s="36"/>
      <c r="O46" s="67" t="n">
        <f aca="false">ASIN(B46/$O$3)</f>
        <v>0.668742703202372</v>
      </c>
      <c r="P46" s="67" t="n">
        <f aca="false">DEGREES(O46)</f>
        <v>38.3161344736657</v>
      </c>
      <c r="Q46" s="68" t="n">
        <f aca="false">2*$C$3*COS(O46)</f>
        <v>627.681447869857</v>
      </c>
      <c r="R46" s="56"/>
      <c r="S46" s="69" t="n">
        <f aca="false">-E46</f>
        <v>-263.643081262541</v>
      </c>
      <c r="T46" s="68" t="n">
        <f aca="false">$D$3*($O$3*COS(O46)-$E$3)/C46</f>
        <v>115.398718918175</v>
      </c>
      <c r="U46" s="68" t="n">
        <f aca="false">SQRT(S46^2+T46^2)</f>
        <v>287.792527049544</v>
      </c>
      <c r="V46" s="69" t="n">
        <f aca="false">E46</f>
        <v>263.643081262541</v>
      </c>
      <c r="W46" s="68" t="n">
        <f aca="false">$D$3-T46</f>
        <v>134.601281081825</v>
      </c>
      <c r="X46" s="70" t="n">
        <f aca="false">SQRT(V46^2+W46^2)</f>
        <v>296.015504942689</v>
      </c>
      <c r="Y46" s="71" t="n">
        <v>0</v>
      </c>
      <c r="Z46" s="68" t="n">
        <f aca="false">-$E$3*$D$3/2/$C$3/COS(O46)</f>
        <v>-139.401921622737</v>
      </c>
      <c r="AA46" s="71" t="n">
        <v>0</v>
      </c>
      <c r="AB46" s="68" t="n">
        <f aca="false">-$D$3*(1-($E$3/2/$C$3/COS(O46)))</f>
        <v>-110.598078377263</v>
      </c>
      <c r="AC46" s="68" t="n">
        <f aca="false">-$O$3*COS(O46)</f>
        <v>-784.601809837321</v>
      </c>
      <c r="AD46" s="68" t="n">
        <f aca="false">$O$3*SIN(O46)</f>
        <v>620</v>
      </c>
      <c r="AE46" s="68" t="n">
        <f aca="false">$O$3*COS(O46)</f>
        <v>784.601809837321</v>
      </c>
      <c r="AF46" s="68" t="n">
        <f aca="false">$O$3*SIN(O46)</f>
        <v>620</v>
      </c>
      <c r="AG46" s="56"/>
      <c r="AH46" s="65" t="n">
        <f aca="false">S46*AC46+T46*AD46</f>
        <v>278402.044438946</v>
      </c>
      <c r="AI46" s="65" t="n">
        <f aca="false">V46*AE46+W46*AF46</f>
        <v>290307.632980409</v>
      </c>
      <c r="AJ46" s="72" t="n">
        <f aca="false">S46*AD46-AC46*T46</f>
        <v>-72916.6666666666</v>
      </c>
      <c r="AK46" s="72" t="n">
        <f aca="false">V46*AF46-AE46*W46</f>
        <v>57850.3016395535</v>
      </c>
      <c r="AL46" s="59"/>
      <c r="AM46" s="72" t="n">
        <f aca="false">Y46*AC46+Z46*AD46</f>
        <v>-86429.191406097</v>
      </c>
      <c r="AN46" s="65" t="n">
        <f aca="false">AE46*AA46+AF46*AB46</f>
        <v>-68570.808593903</v>
      </c>
      <c r="AO46" s="72" t="n">
        <f aca="false">Y46*AD46-AC46*Z46</f>
        <v>-109375</v>
      </c>
      <c r="AP46" s="65" t="n">
        <f aca="false">AF46*AA46-AE46*AB46</f>
        <v>86775.4524593303</v>
      </c>
      <c r="AR46" s="65" t="n">
        <f aca="false">AH46/$O$3</f>
        <v>278.402044438946</v>
      </c>
      <c r="AS46" s="65" t="n">
        <f aca="false">AJ46/$O$3</f>
        <v>-72.9166666666666</v>
      </c>
      <c r="AT46" s="65" t="n">
        <f aca="false">AM46/$O$3</f>
        <v>-86.4291914060971</v>
      </c>
      <c r="AU46" s="73" t="n">
        <f aca="false">AO46/$O$3</f>
        <v>-109.375</v>
      </c>
      <c r="AV46" s="74" t="n">
        <f aca="false">-(AR46+AT46)</f>
        <v>-191.972853032849</v>
      </c>
      <c r="AW46" s="75" t="n">
        <f aca="false">-(AS46+AU46)</f>
        <v>182.291666666667</v>
      </c>
      <c r="AY46" s="69" t="n">
        <f aca="false">AI46/$O$3</f>
        <v>290.307632980409</v>
      </c>
      <c r="AZ46" s="69" t="n">
        <f aca="false">AK46/$O$3</f>
        <v>57.8503016395535</v>
      </c>
      <c r="BA46" s="69" t="n">
        <f aca="false">AN46/$O$3</f>
        <v>-68.570808593903</v>
      </c>
      <c r="BB46" s="76" t="n">
        <f aca="false">AP46/$O$3</f>
        <v>86.7754524593303</v>
      </c>
      <c r="BC46" s="74" t="n">
        <f aca="false">-(AY46+BA46)</f>
        <v>-221.736824386506</v>
      </c>
      <c r="BD46" s="75" t="n">
        <f aca="false">-(AZ46+BB46)</f>
        <v>-144.625754098884</v>
      </c>
    </row>
    <row r="47" customFormat="false" ht="12" hidden="false" customHeight="true" outlineLevel="0" collapsed="false">
      <c r="B47" s="64" t="n">
        <f aca="false">B46-($B$8-$B$108)/100</f>
        <v>610</v>
      </c>
      <c r="C47" s="65" t="n">
        <f aca="false">2*$B$3/$O$3*($O$3^2-B47^2)^0.5</f>
        <v>950.881696111562</v>
      </c>
      <c r="D47" s="66" t="n">
        <f aca="false">-2*$B$3*B47/$O$3/($O$3^2-B47^2)^0.5</f>
        <v>-0.923774223010117</v>
      </c>
      <c r="E47" s="65" t="n">
        <f aca="false">ABS($D$3/D47)</f>
        <v>270.628898028108</v>
      </c>
      <c r="F47" s="36"/>
      <c r="G47" s="36"/>
      <c r="H47" s="36"/>
      <c r="I47" s="36"/>
      <c r="J47" s="36"/>
      <c r="K47" s="36"/>
      <c r="L47" s="36"/>
      <c r="M47" s="36"/>
      <c r="N47" s="36"/>
      <c r="O47" s="67" t="n">
        <f aca="false">ASIN(B47/$O$3)</f>
        <v>0.656060590924923</v>
      </c>
      <c r="P47" s="67" t="n">
        <f aca="false">DEGREES(O47)</f>
        <v>37.5895029648569</v>
      </c>
      <c r="Q47" s="68" t="n">
        <f aca="false">2*$C$3*COS(O47)</f>
        <v>633.921130741041</v>
      </c>
      <c r="R47" s="56"/>
      <c r="S47" s="69" t="n">
        <f aca="false">-E47</f>
        <v>-270.628898028108</v>
      </c>
      <c r="T47" s="68" t="n">
        <f aca="false">$D$3*($O$3*COS(O47)-$E$3)/C47</f>
        <v>116.313473914634</v>
      </c>
      <c r="U47" s="68" t="n">
        <f aca="false">SQRT(S47^2+T47^2)</f>
        <v>294.565484505566</v>
      </c>
      <c r="V47" s="69" t="n">
        <f aca="false">E47</f>
        <v>270.628898028108</v>
      </c>
      <c r="W47" s="68" t="n">
        <f aca="false">$D$3-T47</f>
        <v>133.686526085366</v>
      </c>
      <c r="X47" s="70" t="n">
        <f aca="false">SQRT(V47^2+W47^2)</f>
        <v>301.847788967687</v>
      </c>
      <c r="Y47" s="71" t="n">
        <v>0</v>
      </c>
      <c r="Z47" s="68" t="n">
        <f aca="false">-$E$3*$D$3/2/$C$3/COS(O47)</f>
        <v>-138.029789128049</v>
      </c>
      <c r="AA47" s="71" t="n">
        <v>0</v>
      </c>
      <c r="AB47" s="68" t="n">
        <f aca="false">-$D$3*(1-($E$3/2/$C$3/COS(O47)))</f>
        <v>-111.970210871951</v>
      </c>
      <c r="AC47" s="68" t="n">
        <f aca="false">-$O$3*COS(O47)</f>
        <v>-792.401413426301</v>
      </c>
      <c r="AD47" s="68" t="n">
        <f aca="false">$O$3*SIN(O47)</f>
        <v>610</v>
      </c>
      <c r="AE47" s="68" t="n">
        <f aca="false">$O$3*COS(O47)</f>
        <v>792.401413426301</v>
      </c>
      <c r="AF47" s="68" t="n">
        <f aca="false">$O$3*SIN(O47)</f>
        <v>610</v>
      </c>
      <c r="AG47" s="56"/>
      <c r="AH47" s="65" t="n">
        <f aca="false">S47*AC47+T47*AD47</f>
        <v>285397.940399402</v>
      </c>
      <c r="AI47" s="65" t="n">
        <f aca="false">V47*AE47+W47*AF47</f>
        <v>295995.502223549</v>
      </c>
      <c r="AJ47" s="72" t="n">
        <f aca="false">S47*AD47-AC47*T47</f>
        <v>-72916.6666666666</v>
      </c>
      <c r="AK47" s="72" t="n">
        <f aca="false">V47*AF47-AE47*W47</f>
        <v>59150.2355710502</v>
      </c>
      <c r="AL47" s="59"/>
      <c r="AM47" s="72" t="n">
        <f aca="false">Y47*AC47+Z47*AD47</f>
        <v>-84198.1713681096</v>
      </c>
      <c r="AN47" s="65" t="n">
        <f aca="false">AE47*AA47+AF47*AB47</f>
        <v>-68301.8286318904</v>
      </c>
      <c r="AO47" s="72" t="n">
        <f aca="false">Y47*AD47-AC47*Z47</f>
        <v>-109375</v>
      </c>
      <c r="AP47" s="65" t="n">
        <f aca="false">AF47*AA47-AE47*AB47</f>
        <v>88725.3533565753</v>
      </c>
      <c r="AR47" s="65" t="n">
        <f aca="false">AH47/$O$3</f>
        <v>285.397940399402</v>
      </c>
      <c r="AS47" s="65" t="n">
        <f aca="false">AJ47/$O$3</f>
        <v>-72.9166666666666</v>
      </c>
      <c r="AT47" s="65" t="n">
        <f aca="false">AM47/$O$3</f>
        <v>-84.1981713681096</v>
      </c>
      <c r="AU47" s="73" t="n">
        <f aca="false">AO47/$O$3</f>
        <v>-109.375</v>
      </c>
      <c r="AV47" s="74" t="n">
        <f aca="false">-(AR47+AT47)</f>
        <v>-201.199769031293</v>
      </c>
      <c r="AW47" s="75" t="n">
        <f aca="false">-(AS47+AU47)</f>
        <v>182.291666666667</v>
      </c>
      <c r="AY47" s="69" t="n">
        <f aca="false">AI47/$O$3</f>
        <v>295.995502223549</v>
      </c>
      <c r="AZ47" s="69" t="n">
        <f aca="false">AK47/$O$3</f>
        <v>59.1502355710502</v>
      </c>
      <c r="BA47" s="69" t="n">
        <f aca="false">AN47/$O$3</f>
        <v>-68.3018286318904</v>
      </c>
      <c r="BB47" s="76" t="n">
        <f aca="false">AP47/$O$3</f>
        <v>88.7253533565753</v>
      </c>
      <c r="BC47" s="74" t="n">
        <f aca="false">-(AY47+BA47)</f>
        <v>-227.693673591658</v>
      </c>
      <c r="BD47" s="75" t="n">
        <f aca="false">-(AZ47+BB47)</f>
        <v>-147.875588927626</v>
      </c>
    </row>
    <row r="48" customFormat="false" ht="12" hidden="false" customHeight="true" outlineLevel="0" collapsed="false">
      <c r="B48" s="64" t="n">
        <f aca="false">B47-($B$8-$B$108)/100</f>
        <v>600</v>
      </c>
      <c r="C48" s="65" t="n">
        <f aca="false">2*$B$3/$O$3*($O$3^2-B48^2)^0.5</f>
        <v>960</v>
      </c>
      <c r="D48" s="66" t="n">
        <f aca="false">-2*$B$3*B48/$O$3/($O$3^2-B48^2)^0.5</f>
        <v>-0.9</v>
      </c>
      <c r="E48" s="65" t="n">
        <f aca="false">ABS($D$3/D48)</f>
        <v>277.777777777778</v>
      </c>
      <c r="F48" s="36"/>
      <c r="G48" s="36"/>
      <c r="H48" s="36"/>
      <c r="I48" s="36"/>
      <c r="J48" s="36"/>
      <c r="K48" s="36"/>
      <c r="L48" s="36"/>
      <c r="M48" s="36"/>
      <c r="N48" s="36"/>
      <c r="O48" s="67" t="n">
        <f aca="false">ASIN(B48/$O$3)</f>
        <v>0.643501108793284</v>
      </c>
      <c r="P48" s="67" t="n">
        <f aca="false">DEGREES(O48)</f>
        <v>36.869897645844</v>
      </c>
      <c r="Q48" s="68" t="n">
        <f aca="false">2*$C$3*COS(O48)</f>
        <v>640</v>
      </c>
      <c r="R48" s="56"/>
      <c r="S48" s="69" t="n">
        <f aca="false">-E48</f>
        <v>-277.777777777778</v>
      </c>
      <c r="T48" s="68" t="n">
        <f aca="false">$D$3*($O$3*COS(O48)-$E$3)/C48</f>
        <v>117.1875</v>
      </c>
      <c r="U48" s="68" t="n">
        <f aca="false">SQRT(S48^2+T48^2)</f>
        <v>301.485329632157</v>
      </c>
      <c r="V48" s="69" t="n">
        <f aca="false">E48</f>
        <v>277.777777777778</v>
      </c>
      <c r="W48" s="68" t="n">
        <f aca="false">$D$3-T48</f>
        <v>132.8125</v>
      </c>
      <c r="X48" s="70" t="n">
        <f aca="false">SQRT(V48^2+W48^2)</f>
        <v>307.895524461481</v>
      </c>
      <c r="Y48" s="71" t="n">
        <v>0</v>
      </c>
      <c r="Z48" s="68" t="n">
        <f aca="false">-$E$3*$D$3/2/$C$3/COS(O48)</f>
        <v>-136.71875</v>
      </c>
      <c r="AA48" s="71" t="n">
        <v>0</v>
      </c>
      <c r="AB48" s="68" t="n">
        <f aca="false">-$D$3*(1-($E$3/2/$C$3/COS(O48)))</f>
        <v>-113.28125</v>
      </c>
      <c r="AC48" s="68" t="n">
        <f aca="false">-$O$3*COS(O48)</f>
        <v>-800</v>
      </c>
      <c r="AD48" s="68" t="n">
        <f aca="false">$O$3*SIN(O48)</f>
        <v>600</v>
      </c>
      <c r="AE48" s="68" t="n">
        <f aca="false">$O$3*COS(O48)</f>
        <v>800</v>
      </c>
      <c r="AF48" s="68" t="n">
        <f aca="false">$O$3*SIN(O48)</f>
        <v>600</v>
      </c>
      <c r="AG48" s="56"/>
      <c r="AH48" s="65" t="n">
        <f aca="false">S48*AC48+T48*AD48</f>
        <v>292534.722222222</v>
      </c>
      <c r="AI48" s="65" t="n">
        <f aca="false">V48*AE48+W48*AF48</f>
        <v>301909.722222222</v>
      </c>
      <c r="AJ48" s="72" t="n">
        <f aca="false">S48*AD48-AC48*T48</f>
        <v>-72916.6666666667</v>
      </c>
      <c r="AK48" s="72" t="n">
        <f aca="false">V48*AF48-AE48*W48</f>
        <v>60416.6666666667</v>
      </c>
      <c r="AL48" s="59"/>
      <c r="AM48" s="72" t="n">
        <f aca="false">Y48*AC48+Z48*AD48</f>
        <v>-82031.25</v>
      </c>
      <c r="AN48" s="65" t="n">
        <f aca="false">AE48*AA48+AF48*AB48</f>
        <v>-67968.75</v>
      </c>
      <c r="AO48" s="72" t="n">
        <f aca="false">Y48*AD48-AC48*Z48</f>
        <v>-109375</v>
      </c>
      <c r="AP48" s="65" t="n">
        <f aca="false">AF48*AA48-AE48*AB48</f>
        <v>90625</v>
      </c>
      <c r="AR48" s="65" t="n">
        <f aca="false">AH48/$O$3</f>
        <v>292.534722222222</v>
      </c>
      <c r="AS48" s="65" t="n">
        <f aca="false">AJ48/$O$3</f>
        <v>-72.9166666666667</v>
      </c>
      <c r="AT48" s="65" t="n">
        <f aca="false">AM48/$O$3</f>
        <v>-82.03125</v>
      </c>
      <c r="AU48" s="73" t="n">
        <f aca="false">AO48/$O$3</f>
        <v>-109.375</v>
      </c>
      <c r="AV48" s="74" t="n">
        <f aca="false">-(AR48+AT48)</f>
        <v>-210.503472222222</v>
      </c>
      <c r="AW48" s="75" t="n">
        <f aca="false">-(AS48+AU48)</f>
        <v>182.291666666667</v>
      </c>
      <c r="AY48" s="69" t="n">
        <f aca="false">AI48/$O$3</f>
        <v>301.909722222222</v>
      </c>
      <c r="AZ48" s="69" t="n">
        <f aca="false">AK48/$O$3</f>
        <v>60.4166666666667</v>
      </c>
      <c r="BA48" s="69" t="n">
        <f aca="false">AN48/$O$3</f>
        <v>-67.96875</v>
      </c>
      <c r="BB48" s="76" t="n">
        <f aca="false">AP48/$O$3</f>
        <v>90.625</v>
      </c>
      <c r="BC48" s="74" t="n">
        <f aca="false">-(AY48+BA48)</f>
        <v>-233.940972222222</v>
      </c>
      <c r="BD48" s="75" t="n">
        <f aca="false">-(AZ48+BB48)</f>
        <v>-151.041666666667</v>
      </c>
    </row>
    <row r="49" customFormat="false" ht="12" hidden="false" customHeight="true" outlineLevel="0" collapsed="false">
      <c r="B49" s="64" t="n">
        <f aca="false">B48-($B$8-$B$108)/100</f>
        <v>590</v>
      </c>
      <c r="C49" s="65" t="n">
        <f aca="false">2*$B$3/$O$3*($O$3^2-B49^2)^0.5</f>
        <v>968.883893972854</v>
      </c>
      <c r="D49" s="66" t="n">
        <f aca="false">-2*$B$3*B49/$O$3/($O$3^2-B49^2)^0.5</f>
        <v>-0.876885254554354</v>
      </c>
      <c r="E49" s="65" t="n">
        <f aca="false">ABS($D$3/D49)</f>
        <v>285.100015881843</v>
      </c>
      <c r="F49" s="36"/>
      <c r="G49" s="36"/>
      <c r="H49" s="36"/>
      <c r="I49" s="36"/>
      <c r="J49" s="36"/>
      <c r="K49" s="36"/>
      <c r="L49" s="36"/>
      <c r="M49" s="36"/>
      <c r="N49" s="36"/>
      <c r="O49" s="67" t="n">
        <f aca="false">ASIN(B49/$O$3)</f>
        <v>0.631058840778021</v>
      </c>
      <c r="P49" s="67" t="n">
        <f aca="false">DEGREES(O49)</f>
        <v>36.1570082009988</v>
      </c>
      <c r="Q49" s="68" t="n">
        <f aca="false">2*$C$3*COS(O49)</f>
        <v>645.922595981903</v>
      </c>
      <c r="R49" s="56"/>
      <c r="S49" s="69" t="n">
        <f aca="false">-E49</f>
        <v>-285.100015881843</v>
      </c>
      <c r="T49" s="68" t="n">
        <f aca="false">$D$3*($O$3*COS(O49)-$E$3)/C49</f>
        <v>118.023234729866</v>
      </c>
      <c r="U49" s="68" t="n">
        <f aca="false">SQRT(S49^2+T49^2)</f>
        <v>308.563612553276</v>
      </c>
      <c r="V49" s="69" t="n">
        <f aca="false">E49</f>
        <v>285.100015881843</v>
      </c>
      <c r="W49" s="68" t="n">
        <f aca="false">$D$3-T49</f>
        <v>131.976765270134</v>
      </c>
      <c r="X49" s="70" t="n">
        <f aca="false">SQRT(V49^2+W49^2)</f>
        <v>314.165379421404</v>
      </c>
      <c r="Y49" s="71" t="n">
        <v>0</v>
      </c>
      <c r="Z49" s="68" t="n">
        <f aca="false">-$E$3*$D$3/2/$C$3/COS(O49)</f>
        <v>-135.465147905201</v>
      </c>
      <c r="AA49" s="71" t="n">
        <v>0</v>
      </c>
      <c r="AB49" s="68" t="n">
        <f aca="false">-$D$3*(1-($E$3/2/$C$3/COS(O49)))</f>
        <v>-114.534852094799</v>
      </c>
      <c r="AC49" s="68" t="n">
        <f aca="false">-$O$3*COS(O49)</f>
        <v>-807.403244977378</v>
      </c>
      <c r="AD49" s="68" t="n">
        <f aca="false">$O$3*SIN(O49)</f>
        <v>590</v>
      </c>
      <c r="AE49" s="68" t="n">
        <f aca="false">$O$3*COS(O49)</f>
        <v>807.403244977378</v>
      </c>
      <c r="AF49" s="68" t="n">
        <f aca="false">$O$3*SIN(O49)</f>
        <v>590</v>
      </c>
      <c r="AG49" s="56"/>
      <c r="AH49" s="65" t="n">
        <f aca="false">S49*AC49+T49*AD49</f>
        <v>299824.386456723</v>
      </c>
      <c r="AI49" s="65" t="n">
        <f aca="false">V49*AE49+W49*AF49</f>
        <v>308056.969475481</v>
      </c>
      <c r="AJ49" s="72" t="n">
        <f aca="false">S49*AD49-AC49*T49</f>
        <v>-72916.6666666667</v>
      </c>
      <c r="AK49" s="72" t="n">
        <f aca="false">V49*AF49-AE49*W49</f>
        <v>61650.540829563</v>
      </c>
      <c r="AL49" s="59"/>
      <c r="AM49" s="72" t="n">
        <f aca="false">Y49*AC49+Z49*AD49</f>
        <v>-79924.4372640688</v>
      </c>
      <c r="AN49" s="65" t="n">
        <f aca="false">AE49*AA49+AF49*AB49</f>
        <v>-67575.5627359313</v>
      </c>
      <c r="AO49" s="72" t="n">
        <f aca="false">Y49*AD49-AC49*Z49</f>
        <v>-109375</v>
      </c>
      <c r="AP49" s="65" t="n">
        <f aca="false">AF49*AA49-AE49*AB49</f>
        <v>92475.8112443445</v>
      </c>
      <c r="AR49" s="65" t="n">
        <f aca="false">AH49/$O$3</f>
        <v>299.824386456723</v>
      </c>
      <c r="AS49" s="65" t="n">
        <f aca="false">AJ49/$O$3</f>
        <v>-72.9166666666667</v>
      </c>
      <c r="AT49" s="65" t="n">
        <f aca="false">AM49/$O$3</f>
        <v>-79.9244372640688</v>
      </c>
      <c r="AU49" s="73" t="n">
        <f aca="false">AO49/$O$3</f>
        <v>-109.375</v>
      </c>
      <c r="AV49" s="74" t="n">
        <f aca="false">-(AR49+AT49)</f>
        <v>-219.899949192654</v>
      </c>
      <c r="AW49" s="75" t="n">
        <f aca="false">-(AS49+AU49)</f>
        <v>182.291666666667</v>
      </c>
      <c r="AY49" s="69" t="n">
        <f aca="false">AI49/$O$3</f>
        <v>308.056969475481</v>
      </c>
      <c r="AZ49" s="69" t="n">
        <f aca="false">AK49/$O$3</f>
        <v>61.650540829563</v>
      </c>
      <c r="BA49" s="69" t="n">
        <f aca="false">AN49/$O$3</f>
        <v>-67.5755627359312</v>
      </c>
      <c r="BB49" s="76" t="n">
        <f aca="false">AP49/$O$3</f>
        <v>92.4758112443445</v>
      </c>
      <c r="BC49" s="74" t="n">
        <f aca="false">-(AY49+BA49)</f>
        <v>-240.48140673955</v>
      </c>
      <c r="BD49" s="75" t="n">
        <f aca="false">-(AZ49+BB49)</f>
        <v>-154.126352073908</v>
      </c>
    </row>
    <row r="50" customFormat="false" ht="12" hidden="false" customHeight="true" outlineLevel="0" collapsed="false">
      <c r="B50" s="64" t="n">
        <f aca="false">B49-($B$8-$B$108)/100</f>
        <v>580</v>
      </c>
      <c r="C50" s="65" t="n">
        <f aca="false">2*$B$3/$O$3*($O$3^2-B50^2)^0.5</f>
        <v>977.539769011982</v>
      </c>
      <c r="D50" s="66" t="n">
        <f aca="false">-2*$B$3*B50/$O$3/($O$3^2-B50^2)^0.5</f>
        <v>-0.854389792084011</v>
      </c>
      <c r="E50" s="65" t="n">
        <f aca="false">ABS($D$3/D50)</f>
        <v>292.606492161154</v>
      </c>
      <c r="F50" s="36"/>
      <c r="G50" s="36"/>
      <c r="H50" s="36"/>
      <c r="I50" s="36"/>
      <c r="J50" s="36"/>
      <c r="K50" s="36"/>
      <c r="L50" s="36"/>
      <c r="M50" s="36"/>
      <c r="N50" s="36"/>
      <c r="O50" s="67" t="n">
        <f aca="false">ASIN(B50/$O$3)</f>
        <v>0.618728690672251</v>
      </c>
      <c r="P50" s="67" t="n">
        <f aca="false">DEGREES(O50)</f>
        <v>35.4505426391754</v>
      </c>
      <c r="Q50" s="68" t="n">
        <f aca="false">2*$C$3*COS(O50)</f>
        <v>651.693179341322</v>
      </c>
      <c r="R50" s="56"/>
      <c r="S50" s="69" t="n">
        <f aca="false">-E50</f>
        <v>-292.606492161154</v>
      </c>
      <c r="T50" s="68" t="n">
        <f aca="false">$D$3*($O$3*COS(O50)-$E$3)/C50</f>
        <v>118.822908516103</v>
      </c>
      <c r="U50" s="68" t="n">
        <f aca="false">SQRT(S50^2+T50^2)</f>
        <v>315.812353848106</v>
      </c>
      <c r="V50" s="69" t="n">
        <f aca="false">E50</f>
        <v>292.606492161154</v>
      </c>
      <c r="W50" s="68" t="n">
        <f aca="false">$D$3-T50</f>
        <v>131.177091483897</v>
      </c>
      <c r="X50" s="70" t="n">
        <f aca="false">SQRT(V50^2+W50^2)</f>
        <v>320.664916361348</v>
      </c>
      <c r="Y50" s="71" t="n">
        <v>0</v>
      </c>
      <c r="Z50" s="68" t="n">
        <f aca="false">-$E$3*$D$3/2/$C$3/COS(O50)</f>
        <v>-134.265637225846</v>
      </c>
      <c r="AA50" s="71" t="n">
        <v>0</v>
      </c>
      <c r="AB50" s="68" t="n">
        <f aca="false">-$D$3*(1-($E$3/2/$C$3/COS(O50)))</f>
        <v>-115.734362774154</v>
      </c>
      <c r="AC50" s="68" t="n">
        <f aca="false">-$O$3*COS(O50)</f>
        <v>-814.616474176652</v>
      </c>
      <c r="AD50" s="68" t="n">
        <f aca="false">$O$3*SIN(O50)</f>
        <v>580</v>
      </c>
      <c r="AE50" s="68" t="n">
        <f aca="false">$O$3*COS(O50)</f>
        <v>814.616474176652</v>
      </c>
      <c r="AF50" s="68" t="n">
        <f aca="false">$O$3*SIN(O50)</f>
        <v>580</v>
      </c>
      <c r="AG50" s="56"/>
      <c r="AH50" s="65" t="n">
        <f aca="false">S50*AC50+T50*AD50</f>
        <v>307279.355904857</v>
      </c>
      <c r="AI50" s="65" t="n">
        <f aca="false">V50*AE50+W50*AF50</f>
        <v>314444.782026178</v>
      </c>
      <c r="AJ50" s="72" t="n">
        <f aca="false">S50*AD50-AC50*T50</f>
        <v>-72916.6666666666</v>
      </c>
      <c r="AK50" s="72" t="n">
        <f aca="false">V50*AF50-AE50*W50</f>
        <v>62852.7456961087</v>
      </c>
      <c r="AL50" s="59"/>
      <c r="AM50" s="72" t="n">
        <f aca="false">Y50*AC50+Z50*AD50</f>
        <v>-77874.0695909906</v>
      </c>
      <c r="AN50" s="65" t="n">
        <f aca="false">AE50*AA50+AF50*AB50</f>
        <v>-67125.9304090094</v>
      </c>
      <c r="AO50" s="72" t="n">
        <f aca="false">Y50*AD50-AC50*Z50</f>
        <v>-109375</v>
      </c>
      <c r="AP50" s="65" t="n">
        <f aca="false">AF50*AA50-AE50*AB50</f>
        <v>94279.118544163</v>
      </c>
      <c r="AR50" s="65" t="n">
        <f aca="false">AH50/$O$3</f>
        <v>307.279355904857</v>
      </c>
      <c r="AS50" s="65" t="n">
        <f aca="false">AJ50/$O$3</f>
        <v>-72.9166666666666</v>
      </c>
      <c r="AT50" s="65" t="n">
        <f aca="false">AM50/$O$3</f>
        <v>-77.8740695909906</v>
      </c>
      <c r="AU50" s="73" t="n">
        <f aca="false">AO50/$O$3</f>
        <v>-109.375</v>
      </c>
      <c r="AV50" s="74" t="n">
        <f aca="false">-(AR50+AT50)</f>
        <v>-229.405286313866</v>
      </c>
      <c r="AW50" s="75" t="n">
        <f aca="false">-(AS50+AU50)</f>
        <v>182.291666666667</v>
      </c>
      <c r="AY50" s="69" t="n">
        <f aca="false">AI50/$O$3</f>
        <v>314.444782026178</v>
      </c>
      <c r="AZ50" s="69" t="n">
        <f aca="false">AK50/$O$3</f>
        <v>62.8527456961087</v>
      </c>
      <c r="BA50" s="69" t="n">
        <f aca="false">AN50/$O$3</f>
        <v>-67.1259304090094</v>
      </c>
      <c r="BB50" s="76" t="n">
        <f aca="false">AP50/$O$3</f>
        <v>94.279118544163</v>
      </c>
      <c r="BC50" s="74" t="n">
        <f aca="false">-(AY50+BA50)</f>
        <v>-247.318851617168</v>
      </c>
      <c r="BD50" s="75" t="n">
        <f aca="false">-(AZ50+BB50)</f>
        <v>-157.131864240272</v>
      </c>
    </row>
    <row r="51" customFormat="false" ht="12" hidden="false" customHeight="true" outlineLevel="0" collapsed="false">
      <c r="B51" s="64" t="n">
        <f aca="false">B50-($B$8-$B$108)/100</f>
        <v>570</v>
      </c>
      <c r="C51" s="65" t="n">
        <f aca="false">2*$B$3/$O$3*($O$3^2-B51^2)^0.5</f>
        <v>985.973630479031</v>
      </c>
      <c r="D51" s="66" t="n">
        <f aca="false">-2*$B$3*B51/$O$3/($O$3^2-B51^2)^0.5</f>
        <v>-0.832476624756403</v>
      </c>
      <c r="E51" s="65" t="n">
        <f aca="false">ABS($D$3/D51)</f>
        <v>300.308732480212</v>
      </c>
      <c r="F51" s="36"/>
      <c r="G51" s="36"/>
      <c r="H51" s="36"/>
      <c r="I51" s="36"/>
      <c r="J51" s="36"/>
      <c r="K51" s="36"/>
      <c r="L51" s="36"/>
      <c r="M51" s="36"/>
      <c r="N51" s="36"/>
      <c r="O51" s="67" t="n">
        <f aca="false">ASIN(B51/$O$3)</f>
        <v>0.606505855213087</v>
      </c>
      <c r="P51" s="67" t="n">
        <f aca="false">DEGREES(O51)</f>
        <v>34.7502257536825</v>
      </c>
      <c r="Q51" s="68" t="n">
        <f aca="false">2*$C$3*COS(O51)</f>
        <v>657.315753652687</v>
      </c>
      <c r="R51" s="56"/>
      <c r="S51" s="69" t="n">
        <f aca="false">-E51</f>
        <v>-300.308732480212</v>
      </c>
      <c r="T51" s="68" t="n">
        <f aca="false">$D$3*($O$3*COS(O51)-$E$3)/C51</f>
        <v>119.588566439833</v>
      </c>
      <c r="U51" s="68" t="n">
        <f aca="false">SQRT(S51^2+T51^2)</f>
        <v>323.244118317728</v>
      </c>
      <c r="V51" s="69" t="n">
        <f aca="false">E51</f>
        <v>300.308732480212</v>
      </c>
      <c r="W51" s="68" t="n">
        <f aca="false">$D$3-T51</f>
        <v>130.411433560167</v>
      </c>
      <c r="X51" s="70" t="n">
        <f aca="false">SQRT(V51^2+W51^2)</f>
        <v>327.402621869601</v>
      </c>
      <c r="Y51" s="71" t="n">
        <v>0</v>
      </c>
      <c r="Z51" s="68" t="n">
        <f aca="false">-$E$3*$D$3/2/$C$3/COS(O51)</f>
        <v>-133.117150340251</v>
      </c>
      <c r="AA51" s="71" t="n">
        <v>0</v>
      </c>
      <c r="AB51" s="68" t="n">
        <f aca="false">-$D$3*(1-($E$3/2/$C$3/COS(O51)))</f>
        <v>-116.882849659749</v>
      </c>
      <c r="AC51" s="68" t="n">
        <f aca="false">-$O$3*COS(O51)</f>
        <v>-821.644692065859</v>
      </c>
      <c r="AD51" s="68" t="n">
        <f aca="false">$O$3*SIN(O51)</f>
        <v>570</v>
      </c>
      <c r="AE51" s="68" t="n">
        <f aca="false">$O$3*COS(O51)</f>
        <v>821.644692065859</v>
      </c>
      <c r="AF51" s="68" t="n">
        <f aca="false">$O$3*SIN(O51)</f>
        <v>570</v>
      </c>
      <c r="AG51" s="56"/>
      <c r="AH51" s="65" t="n">
        <f aca="false">S51*AC51+T51*AD51</f>
        <v>314912.558894097</v>
      </c>
      <c r="AI51" s="65" t="n">
        <f aca="false">V51*AE51+W51*AF51</f>
        <v>321081.593152687</v>
      </c>
      <c r="AJ51" s="72" t="n">
        <f aca="false">S51*AD51-AC51*T51</f>
        <v>-72916.6666666667</v>
      </c>
      <c r="AK51" s="72" t="n">
        <f aca="false">V51*AF51-AE51*W51</f>
        <v>64024.1153443098</v>
      </c>
      <c r="AL51" s="59"/>
      <c r="AM51" s="72" t="n">
        <f aca="false">Y51*AC51+Z51*AD51</f>
        <v>-75876.775693943</v>
      </c>
      <c r="AN51" s="65" t="n">
        <f aca="false">AE51*AA51+AF51*AB51</f>
        <v>-66623.2243060571</v>
      </c>
      <c r="AO51" s="72" t="n">
        <f aca="false">Y51*AD51-AC51*Z51</f>
        <v>-109375</v>
      </c>
      <c r="AP51" s="65" t="n">
        <f aca="false">AF51*AA51-AE51*AB51</f>
        <v>96036.1730164647</v>
      </c>
      <c r="AR51" s="65" t="n">
        <f aca="false">AH51/$O$3</f>
        <v>314.912558894097</v>
      </c>
      <c r="AS51" s="65" t="n">
        <f aca="false">AJ51/$O$3</f>
        <v>-72.9166666666667</v>
      </c>
      <c r="AT51" s="65" t="n">
        <f aca="false">AM51/$O$3</f>
        <v>-75.876775693943</v>
      </c>
      <c r="AU51" s="73" t="n">
        <f aca="false">AO51/$O$3</f>
        <v>-109.375</v>
      </c>
      <c r="AV51" s="74" t="n">
        <f aca="false">-(AR51+AT51)</f>
        <v>-239.035783200154</v>
      </c>
      <c r="AW51" s="75" t="n">
        <f aca="false">-(AS51+AU51)</f>
        <v>182.291666666667</v>
      </c>
      <c r="AY51" s="69" t="n">
        <f aca="false">AI51/$O$3</f>
        <v>321.081593152687</v>
      </c>
      <c r="AZ51" s="69" t="n">
        <f aca="false">AK51/$O$3</f>
        <v>64.0241153443098</v>
      </c>
      <c r="BA51" s="69" t="n">
        <f aca="false">AN51/$O$3</f>
        <v>-66.6232243060571</v>
      </c>
      <c r="BB51" s="76" t="n">
        <f aca="false">AP51/$O$3</f>
        <v>96.0361730164647</v>
      </c>
      <c r="BC51" s="74" t="n">
        <f aca="false">-(AY51+BA51)</f>
        <v>-254.45836884663</v>
      </c>
      <c r="BD51" s="75" t="n">
        <f aca="false">-(AZ51+BB51)</f>
        <v>-160.060288360775</v>
      </c>
    </row>
    <row r="52" customFormat="false" ht="12" hidden="false" customHeight="true" outlineLevel="0" collapsed="false">
      <c r="B52" s="64" t="n">
        <f aca="false">B51-($B$8-$B$108)/100</f>
        <v>560</v>
      </c>
      <c r="C52" s="65" t="n">
        <f aca="false">2*$B$3/$O$3*($O$3^2-B52^2)^0.5</f>
        <v>994.191128505983</v>
      </c>
      <c r="D52" s="66" t="n">
        <f aca="false">-2*$B$3*B52/$O$3/($O$3^2-B52^2)^0.5</f>
        <v>-0.81111164330325</v>
      </c>
      <c r="E52" s="65" t="n">
        <f aca="false">ABS($D$3/D52)</f>
        <v>308.218975851309</v>
      </c>
      <c r="F52" s="36"/>
      <c r="G52" s="36"/>
      <c r="H52" s="36"/>
      <c r="I52" s="36"/>
      <c r="J52" s="36"/>
      <c r="K52" s="36"/>
      <c r="L52" s="36"/>
      <c r="M52" s="36"/>
      <c r="N52" s="36"/>
      <c r="O52" s="67" t="n">
        <f aca="false">ASIN(B52/$O$3)</f>
        <v>0.594385800001062</v>
      </c>
      <c r="P52" s="67" t="n">
        <f aca="false">DEGREES(O52)</f>
        <v>34.0557977425679</v>
      </c>
      <c r="Q52" s="68" t="n">
        <f aca="false">2*$C$3*COS(O52)</f>
        <v>662.794085670655</v>
      </c>
      <c r="R52" s="56"/>
      <c r="S52" s="69" t="n">
        <f aca="false">-E52</f>
        <v>-308.218975851309</v>
      </c>
      <c r="T52" s="68" t="n">
        <f aca="false">$D$3*($O$3*COS(O52)-$E$3)/C52</f>
        <v>120.322087315186</v>
      </c>
      <c r="U52" s="68" t="n">
        <f aca="false">SQRT(S52^2+T52^2)</f>
        <v>330.872092765034</v>
      </c>
      <c r="V52" s="69" t="n">
        <f aca="false">E52</f>
        <v>308.218975851309</v>
      </c>
      <c r="W52" s="68" t="n">
        <f aca="false">$D$3-T52</f>
        <v>129.677912684814</v>
      </c>
      <c r="X52" s="70" t="n">
        <f aca="false">SQRT(V52^2+W52^2)</f>
        <v>334.387945526032</v>
      </c>
      <c r="Y52" s="71" t="n">
        <v>0</v>
      </c>
      <c r="Z52" s="68" t="n">
        <f aca="false">-$E$3*$D$3/2/$C$3/COS(O52)</f>
        <v>-132.016869027222</v>
      </c>
      <c r="AA52" s="71" t="n">
        <v>0</v>
      </c>
      <c r="AB52" s="68" t="n">
        <f aca="false">-$D$3*(1-($E$3/2/$C$3/COS(O52)))</f>
        <v>-117.983130972778</v>
      </c>
      <c r="AC52" s="68" t="n">
        <f aca="false">-$O$3*COS(O52)</f>
        <v>-828.492607088319</v>
      </c>
      <c r="AD52" s="68" t="n">
        <f aca="false">$O$3*SIN(O52)</f>
        <v>560</v>
      </c>
      <c r="AE52" s="68" t="n">
        <f aca="false">$O$3*COS(O52)</f>
        <v>828.492607088319</v>
      </c>
      <c r="AF52" s="68" t="n">
        <f aca="false">$O$3*SIN(O52)</f>
        <v>560</v>
      </c>
      <c r="AG52" s="56"/>
      <c r="AH52" s="65" t="n">
        <f aca="false">S52*AC52+T52*AD52</f>
        <v>322737.511753647</v>
      </c>
      <c r="AI52" s="65" t="n">
        <f aca="false">V52*AE52+W52*AF52</f>
        <v>327976.773960639</v>
      </c>
      <c r="AJ52" s="72" t="n">
        <f aca="false">S52*AD52-AC52*T52</f>
        <v>-72916.6666666666</v>
      </c>
      <c r="AK52" s="72" t="n">
        <f aca="false">V52*AF52-AE52*W52</f>
        <v>65165.4345147199</v>
      </c>
      <c r="AL52" s="59"/>
      <c r="AM52" s="72" t="n">
        <f aca="false">Y52*AC52+Z52*AD52</f>
        <v>-73929.4466552441</v>
      </c>
      <c r="AN52" s="65" t="n">
        <f aca="false">AE52*AA52+AF52*AB52</f>
        <v>-66070.5533447559</v>
      </c>
      <c r="AO52" s="72" t="n">
        <f aca="false">Y52*AD52-AC52*Z52</f>
        <v>-109375</v>
      </c>
      <c r="AP52" s="65" t="n">
        <f aca="false">AF52*AA52-AE52*AB52</f>
        <v>97748.1517720798</v>
      </c>
      <c r="AR52" s="65" t="n">
        <f aca="false">AH52/$O$3</f>
        <v>322.737511753647</v>
      </c>
      <c r="AS52" s="65" t="n">
        <f aca="false">AJ52/$O$3</f>
        <v>-72.9166666666666</v>
      </c>
      <c r="AT52" s="65" t="n">
        <f aca="false">AM52/$O$3</f>
        <v>-73.9294466552441</v>
      </c>
      <c r="AU52" s="73" t="n">
        <f aca="false">AO52/$O$3</f>
        <v>-109.375</v>
      </c>
      <c r="AV52" s="74" t="n">
        <f aca="false">-(AR52+AT52)</f>
        <v>-248.808065098403</v>
      </c>
      <c r="AW52" s="75" t="n">
        <f aca="false">-(AS52+AU52)</f>
        <v>182.291666666667</v>
      </c>
      <c r="AY52" s="69" t="n">
        <f aca="false">AI52/$O$3</f>
        <v>327.976773960639</v>
      </c>
      <c r="AZ52" s="69" t="n">
        <f aca="false">AK52/$O$3</f>
        <v>65.1654345147199</v>
      </c>
      <c r="BA52" s="69" t="n">
        <f aca="false">AN52/$O$3</f>
        <v>-66.0705533447559</v>
      </c>
      <c r="BB52" s="76" t="n">
        <f aca="false">AP52/$O$3</f>
        <v>97.7481517720798</v>
      </c>
      <c r="BC52" s="74" t="n">
        <f aca="false">-(AY52+BA52)</f>
        <v>-261.906220615883</v>
      </c>
      <c r="BD52" s="75" t="n">
        <f aca="false">-(AZ52+BB52)</f>
        <v>-162.9135862868</v>
      </c>
    </row>
    <row r="53" customFormat="false" ht="12" hidden="false" customHeight="true" outlineLevel="0" collapsed="false">
      <c r="B53" s="64" t="n">
        <f aca="false">B52-($B$8-$B$108)/100</f>
        <v>550</v>
      </c>
      <c r="C53" s="65" t="n">
        <f aca="false">2*$B$3/$O$3*($O$3^2-B53^2)^0.5</f>
        <v>1002.1975853094</v>
      </c>
      <c r="D53" s="66" t="n">
        <f aca="false">-2*$B$3*B53/$O$3/($O$3^2-B53^2)^0.5</f>
        <v>-0.79026332891781</v>
      </c>
      <c r="E53" s="65" t="n">
        <f aca="false">ABS($D$3/D53)</f>
        <v>316.350247888069</v>
      </c>
      <c r="F53" s="36"/>
      <c r="G53" s="36"/>
      <c r="H53" s="36"/>
      <c r="I53" s="36"/>
      <c r="J53" s="36"/>
      <c r="K53" s="36"/>
      <c r="L53" s="36"/>
      <c r="M53" s="36"/>
      <c r="N53" s="36"/>
      <c r="O53" s="67" t="n">
        <f aca="false">ASIN(B53/$O$3)</f>
        <v>0.582364237868744</v>
      </c>
      <c r="P53" s="67" t="n">
        <f aca="false">DEGREES(O53)</f>
        <v>33.3670129692318</v>
      </c>
      <c r="Q53" s="68" t="n">
        <f aca="false">2*$C$3*COS(O53)</f>
        <v>668.131723539603</v>
      </c>
      <c r="R53" s="56"/>
      <c r="S53" s="69" t="n">
        <f aca="false">-E53</f>
        <v>-316.350247888069</v>
      </c>
      <c r="T53" s="68" t="n">
        <f aca="false">$D$3*($O$3*COS(O53)-$E$3)/C53</f>
        <v>121.025200403651</v>
      </c>
      <c r="U53" s="68" t="n">
        <f aca="false">SQRT(S53^2+T53^2)</f>
        <v>338.710168834044</v>
      </c>
      <c r="V53" s="69" t="n">
        <f aca="false">E53</f>
        <v>316.350247888069</v>
      </c>
      <c r="W53" s="68" t="n">
        <f aca="false">$D$3-T53</f>
        <v>128.974799596349</v>
      </c>
      <c r="X53" s="70" t="n">
        <f aca="false">SQRT(V53^2+W53^2)</f>
        <v>341.631348488047</v>
      </c>
      <c r="Y53" s="71" t="n">
        <v>0</v>
      </c>
      <c r="Z53" s="68" t="n">
        <f aca="false">-$E$3*$D$3/2/$C$3/COS(O53)</f>
        <v>-130.962199394523</v>
      </c>
      <c r="AA53" s="71" t="n">
        <v>0</v>
      </c>
      <c r="AB53" s="68" t="n">
        <f aca="false">-$D$3*(1-($E$3/2/$C$3/COS(O53)))</f>
        <v>-119.037800605477</v>
      </c>
      <c r="AC53" s="68" t="n">
        <f aca="false">-$O$3*COS(O53)</f>
        <v>-835.164654424503</v>
      </c>
      <c r="AD53" s="68" t="n">
        <f aca="false">$O$3*SIN(O53)</f>
        <v>550</v>
      </c>
      <c r="AE53" s="68" t="n">
        <f aca="false">$O$3*COS(O53)</f>
        <v>835.164654424503</v>
      </c>
      <c r="AF53" s="68" t="n">
        <f aca="false">$O$3*SIN(O53)</f>
        <v>550</v>
      </c>
      <c r="AG53" s="56"/>
      <c r="AH53" s="65" t="n">
        <f aca="false">S53*AC53+T53*AD53</f>
        <v>330768.405676554</v>
      </c>
      <c r="AI53" s="65" t="n">
        <f aca="false">V53*AE53+W53*AF53</f>
        <v>335140.685232537</v>
      </c>
      <c r="AJ53" s="72" t="n">
        <f aca="false">S53*AD53-AC53*T53</f>
        <v>-72916.6666666666</v>
      </c>
      <c r="AK53" s="72" t="n">
        <f aca="false">V53*AF53-AE53*W53</f>
        <v>66277.4424040839</v>
      </c>
      <c r="AL53" s="59"/>
      <c r="AM53" s="72" t="n">
        <f aca="false">Y53*AC53+Z53*AD53</f>
        <v>-72029.2096669879</v>
      </c>
      <c r="AN53" s="65" t="n">
        <f aca="false">AE53*AA53+AF53*AB53</f>
        <v>-65470.7903330122</v>
      </c>
      <c r="AO53" s="72" t="n">
        <f aca="false">Y53*AD53-AC53*Z53</f>
        <v>-109375</v>
      </c>
      <c r="AP53" s="65" t="n">
        <f aca="false">AF53*AA53-AE53*AB53</f>
        <v>99416.1636061258</v>
      </c>
      <c r="AR53" s="65" t="n">
        <f aca="false">AH53/$O$3</f>
        <v>330.768405676554</v>
      </c>
      <c r="AS53" s="65" t="n">
        <f aca="false">AJ53/$O$3</f>
        <v>-72.9166666666666</v>
      </c>
      <c r="AT53" s="65" t="n">
        <f aca="false">AM53/$O$3</f>
        <v>-72.0292096669879</v>
      </c>
      <c r="AU53" s="73" t="n">
        <f aca="false">AO53/$O$3</f>
        <v>-109.375</v>
      </c>
      <c r="AV53" s="74" t="n">
        <f aca="false">-(AR53+AT53)</f>
        <v>-258.739196009566</v>
      </c>
      <c r="AW53" s="75" t="n">
        <f aca="false">-(AS53+AU53)</f>
        <v>182.291666666667</v>
      </c>
      <c r="AY53" s="69" t="n">
        <f aca="false">AI53/$O$3</f>
        <v>335.140685232537</v>
      </c>
      <c r="AZ53" s="69" t="n">
        <f aca="false">AK53/$O$3</f>
        <v>66.2774424040839</v>
      </c>
      <c r="BA53" s="69" t="n">
        <f aca="false">AN53/$O$3</f>
        <v>-65.4707903330122</v>
      </c>
      <c r="BB53" s="76" t="n">
        <f aca="false">AP53/$O$3</f>
        <v>99.4161636061258</v>
      </c>
      <c r="BC53" s="74" t="n">
        <f aca="false">-(AY53+BA53)</f>
        <v>-269.669894899525</v>
      </c>
      <c r="BD53" s="75" t="n">
        <f aca="false">-(AZ53+BB53)</f>
        <v>-165.69360601021</v>
      </c>
    </row>
    <row r="54" customFormat="false" ht="12" hidden="false" customHeight="true" outlineLevel="0" collapsed="false">
      <c r="B54" s="64" t="n">
        <f aca="false">B53-($B$8-$B$108)/100</f>
        <v>540</v>
      </c>
      <c r="C54" s="65" t="n">
        <f aca="false">2*$B$3/$O$3*($O$3^2-B54^2)^0.5</f>
        <v>1009.99801980004</v>
      </c>
      <c r="D54" s="66" t="n">
        <f aca="false">-2*$B$3*B54/$O$3/($O$3^2-B54^2)^0.5</f>
        <v>-0.769902499565247</v>
      </c>
      <c r="E54" s="65" t="n">
        <f aca="false">ABS($D$3/D54)</f>
        <v>324.716441550938</v>
      </c>
      <c r="F54" s="36"/>
      <c r="G54" s="36"/>
      <c r="H54" s="36"/>
      <c r="I54" s="36"/>
      <c r="J54" s="36"/>
      <c r="K54" s="36"/>
      <c r="L54" s="36"/>
      <c r="M54" s="36"/>
      <c r="N54" s="36"/>
      <c r="O54" s="67" t="n">
        <f aca="false">ASIN(B54/$O$3)</f>
        <v>0.570437109399922</v>
      </c>
      <c r="P54" s="67" t="n">
        <f aca="false">DEGREES(O54)</f>
        <v>32.683638846258</v>
      </c>
      <c r="Q54" s="68" t="n">
        <f aca="false">2*$C$3*COS(O54)</f>
        <v>673.332013200026</v>
      </c>
      <c r="R54" s="56"/>
      <c r="S54" s="69" t="n">
        <f aca="false">-E54</f>
        <v>-324.716441550938</v>
      </c>
      <c r="T54" s="68" t="n">
        <f aca="false">$D$3*($O$3*COS(O54)-$E$3)/C54</f>
        <v>121.699500113221</v>
      </c>
      <c r="U54" s="68" t="n">
        <f aca="false">SQRT(S54^2+T54^2)</f>
        <v>346.773032027163</v>
      </c>
      <c r="V54" s="69" t="n">
        <f aca="false">E54</f>
        <v>324.716441550938</v>
      </c>
      <c r="W54" s="68" t="n">
        <f aca="false">$D$3-T54</f>
        <v>128.300499886779</v>
      </c>
      <c r="X54" s="70" t="n">
        <f aca="false">SQRT(V54^2+W54^2)</f>
        <v>349.144362241038</v>
      </c>
      <c r="Y54" s="71" t="n">
        <v>0</v>
      </c>
      <c r="Z54" s="68" t="n">
        <f aca="false">-$E$3*$D$3/2/$C$3/COS(O54)</f>
        <v>-129.950749830168</v>
      </c>
      <c r="AA54" s="71" t="n">
        <v>0</v>
      </c>
      <c r="AB54" s="68" t="n">
        <f aca="false">-$D$3*(1-($E$3/2/$C$3/COS(O54)))</f>
        <v>-120.049250169832</v>
      </c>
      <c r="AC54" s="68" t="n">
        <f aca="false">-$O$3*COS(O54)</f>
        <v>-841.665016500033</v>
      </c>
      <c r="AD54" s="68" t="n">
        <f aca="false">$O$3*SIN(O54)</f>
        <v>540</v>
      </c>
      <c r="AE54" s="68" t="n">
        <f aca="false">$O$3*COS(O54)</f>
        <v>841.665016500033</v>
      </c>
      <c r="AF54" s="68" t="n">
        <f aca="false">$O$3*SIN(O54)</f>
        <v>540</v>
      </c>
      <c r="AG54" s="56"/>
      <c r="AH54" s="65" t="n">
        <f aca="false">S54*AC54+T54*AD54</f>
        <v>339020.199196942</v>
      </c>
      <c r="AI54" s="65" t="n">
        <f aca="false">V54*AE54+W54*AF54</f>
        <v>342584.739074663</v>
      </c>
      <c r="AJ54" s="72" t="n">
        <f aca="false">S54*AD54-AC54*T54</f>
        <v>-72916.6666666666</v>
      </c>
      <c r="AK54" s="72" t="n">
        <f aca="false">V54*AF54-AE54*W54</f>
        <v>67360.8360833387</v>
      </c>
      <c r="AL54" s="59"/>
      <c r="AM54" s="72" t="n">
        <f aca="false">Y54*AC54+Z54*AD54</f>
        <v>-70173.4049082908</v>
      </c>
      <c r="AN54" s="65" t="n">
        <f aca="false">AE54*AA54+AF54*AB54</f>
        <v>-64826.5950917092</v>
      </c>
      <c r="AO54" s="72" t="n">
        <f aca="false">Y54*AD54-AC54*Z54</f>
        <v>-109375</v>
      </c>
      <c r="AP54" s="65" t="n">
        <f aca="false">AF54*AA54-AE54*AB54</f>
        <v>101041.254125008</v>
      </c>
      <c r="AR54" s="65" t="n">
        <f aca="false">AH54/$O$3</f>
        <v>339.020199196942</v>
      </c>
      <c r="AS54" s="65" t="n">
        <f aca="false">AJ54/$O$3</f>
        <v>-72.9166666666666</v>
      </c>
      <c r="AT54" s="65" t="n">
        <f aca="false">AM54/$O$3</f>
        <v>-70.1734049082908</v>
      </c>
      <c r="AU54" s="73" t="n">
        <f aca="false">AO54/$O$3</f>
        <v>-109.375</v>
      </c>
      <c r="AV54" s="74" t="n">
        <f aca="false">-(AR54+AT54)</f>
        <v>-268.846794288651</v>
      </c>
      <c r="AW54" s="75" t="n">
        <f aca="false">-(AS54+AU54)</f>
        <v>182.291666666667</v>
      </c>
      <c r="AY54" s="69" t="n">
        <f aca="false">AI54/$O$3</f>
        <v>342.584739074663</v>
      </c>
      <c r="AZ54" s="69" t="n">
        <f aca="false">AK54/$O$3</f>
        <v>67.3608360833387</v>
      </c>
      <c r="BA54" s="69" t="n">
        <f aca="false">AN54/$O$3</f>
        <v>-64.8265950917092</v>
      </c>
      <c r="BB54" s="76" t="n">
        <f aca="false">AP54/$O$3</f>
        <v>101.041254125008</v>
      </c>
      <c r="BC54" s="74" t="n">
        <f aca="false">-(AY54+BA54)</f>
        <v>-277.758143982954</v>
      </c>
      <c r="BD54" s="75" t="n">
        <f aca="false">-(AZ54+BB54)</f>
        <v>-168.402090208347</v>
      </c>
    </row>
    <row r="55" customFormat="false" ht="12" hidden="false" customHeight="true" outlineLevel="0" collapsed="false">
      <c r="B55" s="64" t="n">
        <f aca="false">B54-($B$8-$B$108)/100</f>
        <v>530</v>
      </c>
      <c r="C55" s="65" t="n">
        <f aca="false">2*$B$3/$O$3*($O$3^2-B55^2)^0.5</f>
        <v>1017.59716980739</v>
      </c>
      <c r="D55" s="66" t="n">
        <f aca="false">-2*$B$3*B55/$O$3/($O$3^2-B55^2)^0.5</f>
        <v>-0.750002085937859</v>
      </c>
      <c r="E55" s="65" t="n">
        <f aca="false">ABS($D$3/D55)</f>
        <v>333.332406252419</v>
      </c>
      <c r="F55" s="36"/>
      <c r="G55" s="36"/>
      <c r="H55" s="36"/>
      <c r="I55" s="36"/>
      <c r="J55" s="36"/>
      <c r="K55" s="36"/>
      <c r="L55" s="36"/>
      <c r="M55" s="36"/>
      <c r="N55" s="36"/>
      <c r="O55" s="67" t="n">
        <f aca="false">ASIN(B55/$O$3)</f>
        <v>0.558600565342801</v>
      </c>
      <c r="P55" s="67" t="n">
        <f aca="false">DEGREES(O55)</f>
        <v>32.0054548277643</v>
      </c>
      <c r="Q55" s="68" t="n">
        <f aca="false">2*$C$3*COS(O55)</f>
        <v>678.398113204923</v>
      </c>
      <c r="R55" s="56"/>
      <c r="S55" s="69" t="n">
        <f aca="false">-E55</f>
        <v>-333.332406252419</v>
      </c>
      <c r="T55" s="68" t="n">
        <f aca="false">$D$3*($O$3*COS(O55)-$E$3)/C55</f>
        <v>122.346458962837</v>
      </c>
      <c r="U55" s="68" t="n">
        <f aca="false">SQRT(S55^2+T55^2)</f>
        <v>355.076258117567</v>
      </c>
      <c r="V55" s="69" t="n">
        <f aca="false">E55</f>
        <v>333.332406252419</v>
      </c>
      <c r="W55" s="68" t="n">
        <f aca="false">$D$3-T55</f>
        <v>127.653541037163</v>
      </c>
      <c r="X55" s="70" t="n">
        <f aca="false">SQRT(V55^2+W55^2)</f>
        <v>356.939658201991</v>
      </c>
      <c r="Y55" s="71" t="n">
        <v>0</v>
      </c>
      <c r="Z55" s="68" t="n">
        <f aca="false">-$E$3*$D$3/2/$C$3/COS(O55)</f>
        <v>-128.980311555744</v>
      </c>
      <c r="AA55" s="71" t="n">
        <v>0</v>
      </c>
      <c r="AB55" s="68" t="n">
        <f aca="false">-$D$3*(1-($E$3/2/$C$3/COS(O55)))</f>
        <v>-121.019688444256</v>
      </c>
      <c r="AC55" s="68" t="n">
        <f aca="false">-$O$3*COS(O55)</f>
        <v>-847.997641506154</v>
      </c>
      <c r="AD55" s="68" t="n">
        <f aca="false">$O$3*SIN(O55)</f>
        <v>530</v>
      </c>
      <c r="AE55" s="68" t="n">
        <f aca="false">$O$3*COS(O55)</f>
        <v>847.997641506154</v>
      </c>
      <c r="AF55" s="68" t="n">
        <f aca="false">$O$3*SIN(O55)</f>
        <v>530</v>
      </c>
      <c r="AG55" s="56"/>
      <c r="AH55" s="65" t="n">
        <f aca="false">S55*AC55+T55*AD55</f>
        <v>347508.717589926</v>
      </c>
      <c r="AI55" s="65" t="n">
        <f aca="false">V55*AE55+W55*AF55</f>
        <v>350321.471089319</v>
      </c>
      <c r="AJ55" s="72" t="n">
        <f aca="false">S55*AD55-AC55*T55</f>
        <v>-72916.6666666667</v>
      </c>
      <c r="AK55" s="72" t="n">
        <f aca="false">V55*AF55-AE55*W55</f>
        <v>68416.273584359</v>
      </c>
      <c r="AL55" s="59"/>
      <c r="AM55" s="72" t="n">
        <f aca="false">Y55*AC55+Z55*AD55</f>
        <v>-68359.5651245444</v>
      </c>
      <c r="AN55" s="65" t="n">
        <f aca="false">AE55*AA55+AF55*AB55</f>
        <v>-64140.4348754556</v>
      </c>
      <c r="AO55" s="72" t="n">
        <f aca="false">Y55*AD55-AC55*Z55</f>
        <v>-109375</v>
      </c>
      <c r="AP55" s="65" t="n">
        <f aca="false">AF55*AA55-AE55*AB55</f>
        <v>102624.410376539</v>
      </c>
      <c r="AR55" s="65" t="n">
        <f aca="false">AH55/$O$3</f>
        <v>347.508717589926</v>
      </c>
      <c r="AS55" s="65" t="n">
        <f aca="false">AJ55/$O$3</f>
        <v>-72.9166666666667</v>
      </c>
      <c r="AT55" s="65" t="n">
        <f aca="false">AM55/$O$3</f>
        <v>-68.3595651245444</v>
      </c>
      <c r="AU55" s="73" t="n">
        <f aca="false">AO55/$O$3</f>
        <v>-109.375</v>
      </c>
      <c r="AV55" s="74" t="n">
        <f aca="false">-(AR55+AT55)</f>
        <v>-279.149152465382</v>
      </c>
      <c r="AW55" s="75" t="n">
        <f aca="false">-(AS55+AU55)</f>
        <v>182.291666666667</v>
      </c>
      <c r="AY55" s="69" t="n">
        <f aca="false">AI55/$O$3</f>
        <v>350.321471089319</v>
      </c>
      <c r="AZ55" s="69" t="n">
        <f aca="false">AK55/$O$3</f>
        <v>68.416273584359</v>
      </c>
      <c r="BA55" s="69" t="n">
        <f aca="false">AN55/$O$3</f>
        <v>-64.1404348754556</v>
      </c>
      <c r="BB55" s="76" t="n">
        <f aca="false">AP55/$O$3</f>
        <v>102.624410376539</v>
      </c>
      <c r="BC55" s="74" t="n">
        <f aca="false">-(AY55+BA55)</f>
        <v>-286.181036213863</v>
      </c>
      <c r="BD55" s="75" t="n">
        <f aca="false">-(AZ55+BB55)</f>
        <v>-171.040683960898</v>
      </c>
    </row>
    <row r="56" customFormat="false" ht="12" hidden="false" customHeight="true" outlineLevel="0" collapsed="false">
      <c r="B56" s="64" t="n">
        <f aca="false">B55-($B$8-$B$108)/100</f>
        <v>520</v>
      </c>
      <c r="C56" s="65" t="n">
        <f aca="false">2*$B$3/$O$3*($O$3^2-B56^2)^0.5</f>
        <v>1024.99951219501</v>
      </c>
      <c r="D56" s="66" t="n">
        <f aca="false">-2*$B$3*B56/$O$3/($O$3^2-B56^2)^0.5</f>
        <v>-0.730536933033721</v>
      </c>
      <c r="E56" s="65" t="n">
        <f aca="false">ABS($D$3/D56)</f>
        <v>342.214046539465</v>
      </c>
      <c r="F56" s="36"/>
      <c r="G56" s="36"/>
      <c r="H56" s="36"/>
      <c r="I56" s="36"/>
      <c r="J56" s="36"/>
      <c r="K56" s="36"/>
      <c r="L56" s="36"/>
      <c r="M56" s="36"/>
      <c r="N56" s="36"/>
      <c r="O56" s="67" t="n">
        <f aca="false">ASIN(B56/$O$3)</f>
        <v>0.546850950695944</v>
      </c>
      <c r="P56" s="67" t="n">
        <f aca="false">DEGREES(O56)</f>
        <v>31.3322514975943</v>
      </c>
      <c r="Q56" s="68" t="n">
        <f aca="false">2*$C$3*COS(O56)</f>
        <v>683.333008130004</v>
      </c>
      <c r="R56" s="56"/>
      <c r="S56" s="69" t="n">
        <f aca="false">-E56</f>
        <v>-342.214046539465</v>
      </c>
      <c r="T56" s="68" t="n">
        <f aca="false">$D$3*($O$3*COS(O56)-$E$3)/C56</f>
        <v>122.967439048544</v>
      </c>
      <c r="U56" s="68" t="n">
        <f aca="false">SQRT(S56^2+T56^2)</f>
        <v>363.636418301402</v>
      </c>
      <c r="V56" s="69" t="n">
        <f aca="false">E56</f>
        <v>342.214046539465</v>
      </c>
      <c r="W56" s="68" t="n">
        <f aca="false">$D$3-T56</f>
        <v>127.032560951456</v>
      </c>
      <c r="X56" s="70" t="n">
        <f aca="false">SQRT(V56^2+W56^2)</f>
        <v>365.031129070934</v>
      </c>
      <c r="Y56" s="71" t="n">
        <v>0</v>
      </c>
      <c r="Z56" s="68" t="n">
        <f aca="false">-$E$3*$D$3/2/$C$3/COS(O56)</f>
        <v>-128.048841427185</v>
      </c>
      <c r="AA56" s="71" t="n">
        <v>0</v>
      </c>
      <c r="AB56" s="68" t="n">
        <f aca="false">-$D$3*(1-($E$3/2/$C$3/COS(O56)))</f>
        <v>-121.951158572815</v>
      </c>
      <c r="AC56" s="68" t="n">
        <f aca="false">-$O$3*COS(O56)</f>
        <v>-854.166260162505</v>
      </c>
      <c r="AD56" s="68" t="n">
        <f aca="false">$O$3*SIN(O56)</f>
        <v>520</v>
      </c>
      <c r="AE56" s="68" t="n">
        <f aca="false">$O$3*COS(O56)</f>
        <v>854.166260162505</v>
      </c>
      <c r="AF56" s="68" t="n">
        <f aca="false">$O$3*SIN(O56)</f>
        <v>520</v>
      </c>
      <c r="AG56" s="56"/>
      <c r="AH56" s="65" t="n">
        <f aca="false">S56*AC56+T56*AD56</f>
        <v>356250.760612935</v>
      </c>
      <c r="AI56" s="65" t="n">
        <f aca="false">V56*AE56+W56*AF56</f>
        <v>358364.62400245</v>
      </c>
      <c r="AJ56" s="72" t="n">
        <f aca="false">S56*AD56-AC56*T56</f>
        <v>-72916.6666666667</v>
      </c>
      <c r="AK56" s="72" t="n">
        <f aca="false">V56*AF56-AE56*W56</f>
        <v>69444.3766937508</v>
      </c>
      <c r="AL56" s="59"/>
      <c r="AM56" s="72" t="n">
        <f aca="false">Y56*AC56+Z56*AD56</f>
        <v>-66585.3975421361</v>
      </c>
      <c r="AN56" s="65" t="n">
        <f aca="false">AE56*AA56+AF56*AB56</f>
        <v>-63414.6024578639</v>
      </c>
      <c r="AO56" s="72" t="n">
        <f aca="false">Y56*AD56-AC56*Z56</f>
        <v>-109375</v>
      </c>
      <c r="AP56" s="65" t="n">
        <f aca="false">AF56*AA56-AE56*AB56</f>
        <v>104166.565040626</v>
      </c>
      <c r="AR56" s="65" t="n">
        <f aca="false">AH56/$O$3</f>
        <v>356.250760612935</v>
      </c>
      <c r="AS56" s="65" t="n">
        <f aca="false">AJ56/$O$3</f>
        <v>-72.9166666666667</v>
      </c>
      <c r="AT56" s="65" t="n">
        <f aca="false">AM56/$O$3</f>
        <v>-66.5853975421361</v>
      </c>
      <c r="AU56" s="73" t="n">
        <f aca="false">AO56/$O$3</f>
        <v>-109.375</v>
      </c>
      <c r="AV56" s="74" t="n">
        <f aca="false">-(AR56+AT56)</f>
        <v>-289.665363070799</v>
      </c>
      <c r="AW56" s="75" t="n">
        <f aca="false">-(AS56+AU56)</f>
        <v>182.291666666667</v>
      </c>
      <c r="AY56" s="69" t="n">
        <f aca="false">AI56/$O$3</f>
        <v>358.36462400245</v>
      </c>
      <c r="AZ56" s="69" t="n">
        <f aca="false">AK56/$O$3</f>
        <v>69.4443766937508</v>
      </c>
      <c r="BA56" s="69" t="n">
        <f aca="false">AN56/$O$3</f>
        <v>-63.4146024578639</v>
      </c>
      <c r="BB56" s="76" t="n">
        <f aca="false">AP56/$O$3</f>
        <v>104.166565040626</v>
      </c>
      <c r="BC56" s="74" t="n">
        <f aca="false">-(AY56+BA56)</f>
        <v>-294.950021544586</v>
      </c>
      <c r="BD56" s="75" t="n">
        <f aca="false">-(AZ56+BB56)</f>
        <v>-173.610941734377</v>
      </c>
    </row>
    <row r="57" customFormat="false" ht="12" hidden="false" customHeight="true" outlineLevel="0" collapsed="false">
      <c r="B57" s="64" t="n">
        <f aca="false">B56-($B$8-$B$108)/100</f>
        <v>510</v>
      </c>
      <c r="C57" s="65" t="n">
        <f aca="false">2*$B$3/$O$3*($O$3^2-B57^2)^0.5</f>
        <v>1032.20928110534</v>
      </c>
      <c r="D57" s="66" t="n">
        <f aca="false">-2*$B$3*B57/$O$3/($O$3^2-B57^2)^0.5</f>
        <v>-0.711483623954214</v>
      </c>
      <c r="E57" s="65" t="n">
        <f aca="false">ABS($D$3/D57)</f>
        <v>351.378431748822</v>
      </c>
      <c r="F57" s="36"/>
      <c r="G57" s="36"/>
      <c r="H57" s="36"/>
      <c r="I57" s="36"/>
      <c r="J57" s="36"/>
      <c r="K57" s="36"/>
      <c r="L57" s="36"/>
      <c r="M57" s="36"/>
      <c r="N57" s="36"/>
      <c r="O57" s="67" t="n">
        <f aca="false">ASIN(B57/$O$3)</f>
        <v>0.5351847902756</v>
      </c>
      <c r="P57" s="67" t="n">
        <f aca="false">DEGREES(O57)</f>
        <v>30.663829742386</v>
      </c>
      <c r="Q57" s="68" t="n">
        <f aca="false">2*$C$3*COS(O57)</f>
        <v>688.139520736893</v>
      </c>
      <c r="R57" s="56"/>
      <c r="S57" s="69" t="n">
        <f aca="false">-E57</f>
        <v>-351.378431748822</v>
      </c>
      <c r="T57" s="68" t="n">
        <f aca="false">$D$3*($O$3*COS(O57)-$E$3)/C57</f>
        <v>123.563702211338</v>
      </c>
      <c r="U57" s="68" t="n">
        <f aca="false">SQRT(S57^2+T57^2)</f>
        <v>372.471194594204</v>
      </c>
      <c r="V57" s="69" t="n">
        <f aca="false">E57</f>
        <v>351.378431748822</v>
      </c>
      <c r="W57" s="68" t="n">
        <f aca="false">$D$3-T57</f>
        <v>126.436297788662</v>
      </c>
      <c r="X57" s="70" t="n">
        <f aca="false">SQRT(V57^2+W57^2)</f>
        <v>373.433983050237</v>
      </c>
      <c r="Y57" s="71" t="n">
        <v>0</v>
      </c>
      <c r="Z57" s="68" t="n">
        <f aca="false">-$E$3*$D$3/2/$C$3/COS(O57)</f>
        <v>-127.154446682994</v>
      </c>
      <c r="AA57" s="71" t="n">
        <v>0</v>
      </c>
      <c r="AB57" s="68" t="n">
        <f aca="false">-$D$3*(1-($E$3/2/$C$3/COS(O57)))</f>
        <v>-122.845553317006</v>
      </c>
      <c r="AC57" s="68" t="n">
        <f aca="false">-$O$3*COS(O57)</f>
        <v>-860.174400921116</v>
      </c>
      <c r="AD57" s="68" t="n">
        <f aca="false">$O$3*SIN(O57)</f>
        <v>510</v>
      </c>
      <c r="AE57" s="68" t="n">
        <f aca="false">$O$3*COS(O57)</f>
        <v>860.174400921116</v>
      </c>
      <c r="AF57" s="68" t="n">
        <f aca="false">$O$3*SIN(O57)</f>
        <v>510</v>
      </c>
      <c r="AG57" s="56"/>
      <c r="AH57" s="65" t="n">
        <f aca="false">S57*AC57+T57*AD57</f>
        <v>365264.220153926</v>
      </c>
      <c r="AI57" s="65" t="n">
        <f aca="false">V57*AE57+W57*AF57</f>
        <v>366729.243898362</v>
      </c>
      <c r="AJ57" s="72" t="n">
        <f aca="false">S57*AD57-AC57*T57</f>
        <v>-72916.6666666667</v>
      </c>
      <c r="AK57" s="72" t="n">
        <f aca="false">V57*AF57-AE57*W57</f>
        <v>70445.7334868526</v>
      </c>
      <c r="AL57" s="59"/>
      <c r="AM57" s="72" t="n">
        <f aca="false">Y57*AC57+Z57*AD57</f>
        <v>-64848.7678083268</v>
      </c>
      <c r="AN57" s="65" t="n">
        <f aca="false">AE57*AA57+AF57*AB57</f>
        <v>-62651.2321916732</v>
      </c>
      <c r="AO57" s="72" t="n">
        <f aca="false">Y57*AD57-AC57*Z57</f>
        <v>-109375</v>
      </c>
      <c r="AP57" s="65" t="n">
        <f aca="false">AF57*AA57-AE57*AB57</f>
        <v>105668.600230279</v>
      </c>
      <c r="AR57" s="65" t="n">
        <f aca="false">AH57/$O$3</f>
        <v>365.264220153926</v>
      </c>
      <c r="AS57" s="65" t="n">
        <f aca="false">AJ57/$O$3</f>
        <v>-72.9166666666667</v>
      </c>
      <c r="AT57" s="65" t="n">
        <f aca="false">AM57/$O$3</f>
        <v>-64.8487678083268</v>
      </c>
      <c r="AU57" s="73" t="n">
        <f aca="false">AO57/$O$3</f>
        <v>-109.375</v>
      </c>
      <c r="AV57" s="74" t="n">
        <f aca="false">-(AR57+AT57)</f>
        <v>-300.415452345599</v>
      </c>
      <c r="AW57" s="75" t="n">
        <f aca="false">-(AS57+AU57)</f>
        <v>182.291666666667</v>
      </c>
      <c r="AY57" s="69" t="n">
        <f aca="false">AI57/$O$3</f>
        <v>366.729243898362</v>
      </c>
      <c r="AZ57" s="69" t="n">
        <f aca="false">AK57/$O$3</f>
        <v>70.4457334868526</v>
      </c>
      <c r="BA57" s="69" t="n">
        <f aca="false">AN57/$O$3</f>
        <v>-62.6512321916732</v>
      </c>
      <c r="BB57" s="76" t="n">
        <f aca="false">AP57/$O$3</f>
        <v>105.668600230279</v>
      </c>
      <c r="BC57" s="74" t="n">
        <f aca="false">-(AY57+BA57)</f>
        <v>-304.078011706688</v>
      </c>
      <c r="BD57" s="75" t="n">
        <f aca="false">-(AZ57+BB57)</f>
        <v>-176.114333717132</v>
      </c>
    </row>
    <row r="58" customFormat="false" ht="12" hidden="false" customHeight="true" outlineLevel="0" collapsed="false">
      <c r="B58" s="64" t="n">
        <f aca="false">B57-($B$8-$B$108)/100</f>
        <v>500</v>
      </c>
      <c r="C58" s="65" t="n">
        <f aca="false">2*$B$3/$O$3*($O$3^2-B58^2)^0.5</f>
        <v>1039.23048454133</v>
      </c>
      <c r="D58" s="66" t="n">
        <f aca="false">-2*$B$3*B58/$O$3/($O$3^2-B58^2)^0.5</f>
        <v>-0.692820323027551</v>
      </c>
      <c r="E58" s="65" t="n">
        <f aca="false">ABS($D$3/D58)</f>
        <v>360.843918243516</v>
      </c>
      <c r="F58" s="36"/>
      <c r="G58" s="36"/>
      <c r="H58" s="36"/>
      <c r="I58" s="36"/>
      <c r="J58" s="36"/>
      <c r="K58" s="36"/>
      <c r="L58" s="36"/>
      <c r="M58" s="36"/>
      <c r="N58" s="36"/>
      <c r="O58" s="67" t="n">
        <f aca="false">ASIN(B58/$O$3)</f>
        <v>0.523598775598299</v>
      </c>
      <c r="P58" s="67" t="n">
        <f aca="false">DEGREES(O58)</f>
        <v>30</v>
      </c>
      <c r="Q58" s="68" t="n">
        <f aca="false">2*$C$3*COS(O58)</f>
        <v>692.820323027551</v>
      </c>
      <c r="R58" s="56"/>
      <c r="S58" s="69" t="n">
        <f aca="false">-E58</f>
        <v>-360.843918243516</v>
      </c>
      <c r="T58" s="68" t="n">
        <f aca="false">$D$3*($O$3*COS(O58)-$E$3)/C58</f>
        <v>124.136419076513</v>
      </c>
      <c r="U58" s="68" t="n">
        <f aca="false">SQRT(S58^2+T58^2)</f>
        <v>381.599507172733</v>
      </c>
      <c r="V58" s="69" t="n">
        <f aca="false">E58</f>
        <v>360.843918243516</v>
      </c>
      <c r="W58" s="68" t="n">
        <f aca="false">$D$3-T58</f>
        <v>125.863580923487</v>
      </c>
      <c r="X58" s="70" t="n">
        <f aca="false">SQRT(V58^2+W58^2)</f>
        <v>382.164852303579</v>
      </c>
      <c r="Y58" s="71" t="n">
        <v>0</v>
      </c>
      <c r="Z58" s="68" t="n">
        <f aca="false">-$E$3*$D$3/2/$C$3/COS(O58)</f>
        <v>-126.295371385231</v>
      </c>
      <c r="AA58" s="71" t="n">
        <v>0</v>
      </c>
      <c r="AB58" s="68" t="n">
        <f aca="false">-$D$3*(1-($E$3/2/$C$3/COS(O58)))</f>
        <v>-123.704628614769</v>
      </c>
      <c r="AC58" s="68" t="n">
        <f aca="false">-$O$3*COS(O58)</f>
        <v>-866.025403784439</v>
      </c>
      <c r="AD58" s="68" t="n">
        <f aca="false">$O$3*SIN(O58)</f>
        <v>500</v>
      </c>
      <c r="AE58" s="68" t="n">
        <f aca="false">$O$3*COS(O58)</f>
        <v>866.025403784439</v>
      </c>
      <c r="AF58" s="68" t="n">
        <f aca="false">$O$3*SIN(O58)</f>
        <v>500</v>
      </c>
      <c r="AG58" s="56"/>
      <c r="AH58" s="65" t="n">
        <f aca="false">S58*AC58+T58*AD58</f>
        <v>374568.209538256</v>
      </c>
      <c r="AI58" s="65" t="n">
        <f aca="false">V58*AE58+W58*AF58</f>
        <v>375431.790461744</v>
      </c>
      <c r="AJ58" s="72" t="n">
        <f aca="false">S58*AD58-AC58*T58</f>
        <v>-72916.6666666667</v>
      </c>
      <c r="AK58" s="72" t="n">
        <f aca="false">V58*AF58-AE58*W58</f>
        <v>71420.9006307398</v>
      </c>
      <c r="AL58" s="59"/>
      <c r="AM58" s="72" t="n">
        <f aca="false">Y58*AC58+Z58*AD58</f>
        <v>-63147.6856926153</v>
      </c>
      <c r="AN58" s="65" t="n">
        <f aca="false">AE58*AA58+AF58*AB58</f>
        <v>-61852.3143073847</v>
      </c>
      <c r="AO58" s="72" t="n">
        <f aca="false">Y58*AD58-AC58*Z58</f>
        <v>-109375</v>
      </c>
      <c r="AP58" s="65" t="n">
        <f aca="false">AF58*AA58-AE58*AB58</f>
        <v>107131.35094611</v>
      </c>
      <c r="AR58" s="65" t="n">
        <f aca="false">AH58/$O$3</f>
        <v>374.568209538256</v>
      </c>
      <c r="AS58" s="65" t="n">
        <f aca="false">AJ58/$O$3</f>
        <v>-72.9166666666667</v>
      </c>
      <c r="AT58" s="65" t="n">
        <f aca="false">AM58/$O$3</f>
        <v>-63.1476856926153</v>
      </c>
      <c r="AU58" s="73" t="n">
        <f aca="false">AO58/$O$3</f>
        <v>-109.375</v>
      </c>
      <c r="AV58" s="74" t="n">
        <f aca="false">-(AR58+AT58)</f>
        <v>-311.420523845641</v>
      </c>
      <c r="AW58" s="75" t="n">
        <f aca="false">-(AS58+AU58)</f>
        <v>182.291666666667</v>
      </c>
      <c r="AY58" s="69" t="n">
        <f aca="false">AI58/$O$3</f>
        <v>375.431790461744</v>
      </c>
      <c r="AZ58" s="69" t="n">
        <f aca="false">AK58/$O$3</f>
        <v>71.4209006307398</v>
      </c>
      <c r="BA58" s="69" t="n">
        <f aca="false">AN58/$O$3</f>
        <v>-61.8523143073847</v>
      </c>
      <c r="BB58" s="76" t="n">
        <f aca="false">AP58/$O$3</f>
        <v>107.13135094611</v>
      </c>
      <c r="BC58" s="74" t="n">
        <f aca="false">-(AY58+BA58)</f>
        <v>-313.579476154359</v>
      </c>
      <c r="BD58" s="75" t="n">
        <f aca="false">-(AZ58+BB58)</f>
        <v>-178.552251576849</v>
      </c>
    </row>
    <row r="59" customFormat="false" ht="12" hidden="false" customHeight="true" outlineLevel="0" collapsed="false">
      <c r="B59" s="64" t="n">
        <f aca="false">B58-($B$8-$B$108)/100</f>
        <v>490</v>
      </c>
      <c r="C59" s="65" t="n">
        <f aca="false">2*$B$3/$O$3*($O$3^2-B59^2)^0.5</f>
        <v>1046.06691946548</v>
      </c>
      <c r="D59" s="66" t="n">
        <f aca="false">-2*$B$3*B59/$O$3/($O$3^2-B59^2)^0.5</f>
        <v>-0.674526635791664</v>
      </c>
      <c r="E59" s="65" t="n">
        <f aca="false">ABS($D$3/D59)</f>
        <v>370.630286091794</v>
      </c>
      <c r="F59" s="36"/>
      <c r="G59" s="36"/>
      <c r="H59" s="36"/>
      <c r="I59" s="36"/>
      <c r="J59" s="36"/>
      <c r="K59" s="36"/>
      <c r="L59" s="36"/>
      <c r="M59" s="36"/>
      <c r="N59" s="36"/>
      <c r="O59" s="67" t="n">
        <f aca="false">ASIN(B59/$O$3)</f>
        <v>0.512089752934148</v>
      </c>
      <c r="P59" s="67" t="n">
        <f aca="false">DEGREES(O59)</f>
        <v>29.3405815750237</v>
      </c>
      <c r="Q59" s="68" t="n">
        <f aca="false">2*$C$3*COS(O59)</f>
        <v>697.37794631032</v>
      </c>
      <c r="R59" s="56"/>
      <c r="S59" s="69" t="n">
        <f aca="false">-E59</f>
        <v>-370.630286091794</v>
      </c>
      <c r="T59" s="68" t="n">
        <f aca="false">$D$3*($O$3*COS(O59)-$E$3)/C59</f>
        <v>124.686677109169</v>
      </c>
      <c r="U59" s="68" t="n">
        <f aca="false">SQRT(S59^2+T59^2)</f>
        <v>391.041655603353</v>
      </c>
      <c r="V59" s="69" t="n">
        <f aca="false">E59</f>
        <v>370.630286091794</v>
      </c>
      <c r="W59" s="68" t="n">
        <f aca="false">$D$3-T59</f>
        <v>125.313322890831</v>
      </c>
      <c r="X59" s="70" t="n">
        <f aca="false">SQRT(V59^2+W59^2)</f>
        <v>391.241917312584</v>
      </c>
      <c r="Y59" s="71" t="n">
        <v>0</v>
      </c>
      <c r="Z59" s="68" t="n">
        <f aca="false">-$E$3*$D$3/2/$C$3/COS(O59)</f>
        <v>-125.469984336247</v>
      </c>
      <c r="AA59" s="71" t="n">
        <v>0</v>
      </c>
      <c r="AB59" s="68" t="n">
        <f aca="false">-$D$3*(1-($E$3/2/$C$3/COS(O59)))</f>
        <v>-124.530015663753</v>
      </c>
      <c r="AC59" s="68" t="n">
        <f aca="false">-$O$3*COS(O59)</f>
        <v>-871.7224328879</v>
      </c>
      <c r="AD59" s="68" t="n">
        <f aca="false">$O$3*SIN(O59)</f>
        <v>490</v>
      </c>
      <c r="AE59" s="68" t="n">
        <f aca="false">$O$3*COS(O59)</f>
        <v>871.7224328879</v>
      </c>
      <c r="AF59" s="68" t="n">
        <f aca="false">$O$3*SIN(O59)</f>
        <v>490</v>
      </c>
      <c r="AG59" s="56"/>
      <c r="AH59" s="65" t="n">
        <f aca="false">S59*AC59+T59*AD59</f>
        <v>384183.20647737</v>
      </c>
      <c r="AI59" s="65" t="n">
        <f aca="false">V59*AE59+W59*AF59</f>
        <v>384490.262910385</v>
      </c>
      <c r="AJ59" s="72" t="n">
        <f aca="false">S59*AD59-AC59*T59</f>
        <v>-72916.6666666666</v>
      </c>
      <c r="AK59" s="72" t="n">
        <f aca="false">V59*AF59-AE59*W59</f>
        <v>72370.4054813167</v>
      </c>
      <c r="AL59" s="59"/>
      <c r="AM59" s="72" t="n">
        <f aca="false">Y59*AC59+Z59*AD59</f>
        <v>-61480.292324761</v>
      </c>
      <c r="AN59" s="65" t="n">
        <f aca="false">AE59*AA59+AF59*AB59</f>
        <v>-61019.707675239</v>
      </c>
      <c r="AO59" s="72" t="n">
        <f aca="false">Y59*AD59-AC59*Z59</f>
        <v>-109375</v>
      </c>
      <c r="AP59" s="65" t="n">
        <f aca="false">AF59*AA59-AE59*AB59</f>
        <v>108555.608221975</v>
      </c>
      <c r="AR59" s="65" t="n">
        <f aca="false">AH59/$O$3</f>
        <v>384.18320647737</v>
      </c>
      <c r="AS59" s="65" t="n">
        <f aca="false">AJ59/$O$3</f>
        <v>-72.9166666666666</v>
      </c>
      <c r="AT59" s="65" t="n">
        <f aca="false">AM59/$O$3</f>
        <v>-61.480292324761</v>
      </c>
      <c r="AU59" s="73" t="n">
        <f aca="false">AO59/$O$3</f>
        <v>-109.375</v>
      </c>
      <c r="AV59" s="74" t="n">
        <f aca="false">-(AR59+AT59)</f>
        <v>-322.702914152609</v>
      </c>
      <c r="AW59" s="75" t="n">
        <f aca="false">-(AS59+AU59)</f>
        <v>182.291666666667</v>
      </c>
      <c r="AY59" s="69" t="n">
        <f aca="false">AI59/$O$3</f>
        <v>384.490262910385</v>
      </c>
      <c r="AZ59" s="69" t="n">
        <f aca="false">AK59/$O$3</f>
        <v>72.3704054813167</v>
      </c>
      <c r="BA59" s="69" t="n">
        <f aca="false">AN59/$O$3</f>
        <v>-61.019707675239</v>
      </c>
      <c r="BB59" s="76" t="n">
        <f aca="false">AP59/$O$3</f>
        <v>108.555608221975</v>
      </c>
      <c r="BC59" s="74" t="n">
        <f aca="false">-(AY59+BA59)</f>
        <v>-323.470555235146</v>
      </c>
      <c r="BD59" s="75" t="n">
        <f aca="false">-(AZ59+BB59)</f>
        <v>-180.926013703292</v>
      </c>
    </row>
    <row r="60" customFormat="false" ht="12" hidden="false" customHeight="true" outlineLevel="0" collapsed="false">
      <c r="B60" s="64" t="n">
        <f aca="false">B59-($B$8-$B$108)/100</f>
        <v>480</v>
      </c>
      <c r="C60" s="65" t="n">
        <f aca="false">2*$B$3/$O$3*($O$3^2-B60^2)^0.5</f>
        <v>1052.72218557414</v>
      </c>
      <c r="D60" s="66" t="n">
        <f aca="false">-2*$B$3*B60/$O$3/($O$3^2-B60^2)^0.5</f>
        <v>-0.656583483726077</v>
      </c>
      <c r="E60" s="65" t="n">
        <f aca="false">ABS($D$3/D60)</f>
        <v>380.758892351759</v>
      </c>
      <c r="F60" s="36"/>
      <c r="G60" s="36"/>
      <c r="H60" s="36"/>
      <c r="I60" s="36"/>
      <c r="J60" s="36"/>
      <c r="K60" s="36"/>
      <c r="L60" s="36"/>
      <c r="M60" s="36"/>
      <c r="N60" s="36"/>
      <c r="O60" s="67" t="n">
        <f aca="false">ASIN(B60/$O$3)</f>
        <v>0.500654712404588</v>
      </c>
      <c r="P60" s="67" t="n">
        <f aca="false">DEGREES(O60)</f>
        <v>28.6854020141189</v>
      </c>
      <c r="Q60" s="68" t="n">
        <f aca="false">2*$C$3*COS(O60)</f>
        <v>701.814790382762</v>
      </c>
      <c r="R60" s="56"/>
      <c r="S60" s="69" t="n">
        <f aca="false">-E60</f>
        <v>-380.758892351759</v>
      </c>
      <c r="T60" s="68" t="n">
        <f aca="false">$D$3*($O$3*COS(O60)-$E$3)/C60</f>
        <v>125.215487809561</v>
      </c>
      <c r="U60" s="68" t="n">
        <f aca="false">SQRT(S60^2+T60^2)</f>
        <v>400.819476188875</v>
      </c>
      <c r="V60" s="69" t="n">
        <f aca="false">E60</f>
        <v>380.758892351759</v>
      </c>
      <c r="W60" s="68" t="n">
        <f aca="false">$D$3-T60</f>
        <v>124.784512190439</v>
      </c>
      <c r="X60" s="70" t="n">
        <f aca="false">SQRT(V60^2+W60^2)</f>
        <v>400.685049119061</v>
      </c>
      <c r="Y60" s="71" t="n">
        <v>0</v>
      </c>
      <c r="Z60" s="68" t="n">
        <f aca="false">-$E$3*$D$3/2/$C$3/COS(O60)</f>
        <v>-124.676768285659</v>
      </c>
      <c r="AA60" s="71" t="n">
        <v>0</v>
      </c>
      <c r="AB60" s="68" t="n">
        <f aca="false">-$D$3*(1-($E$3/2/$C$3/COS(O60)))</f>
        <v>-125.323231714341</v>
      </c>
      <c r="AC60" s="68" t="n">
        <f aca="false">-$O$3*COS(O60)</f>
        <v>-877.268487978452</v>
      </c>
      <c r="AD60" s="68" t="n">
        <f aca="false">$O$3*SIN(O60)</f>
        <v>480</v>
      </c>
      <c r="AE60" s="68" t="n">
        <f aca="false">$O$3*COS(O60)</f>
        <v>877.268487978452</v>
      </c>
      <c r="AF60" s="68" t="n">
        <f aca="false">$O$3*SIN(O60)</f>
        <v>480</v>
      </c>
      <c r="AG60" s="56"/>
      <c r="AH60" s="65" t="n">
        <f aca="false">S60*AC60+T60*AD60</f>
        <v>394131.211926367</v>
      </c>
      <c r="AI60" s="65" t="n">
        <f aca="false">V60*AE60+W60*AF60</f>
        <v>393924.343629189</v>
      </c>
      <c r="AJ60" s="72" t="n">
        <f aca="false">S60*AD60-AC60*T60</f>
        <v>-72916.6666666666</v>
      </c>
      <c r="AK60" s="72" t="n">
        <f aca="false">V60*AF60-AE60*W60</f>
        <v>73294.7479964087</v>
      </c>
      <c r="AL60" s="59"/>
      <c r="AM60" s="72" t="n">
        <f aca="false">Y60*AC60+Z60*AD60</f>
        <v>-59844.8487771164</v>
      </c>
      <c r="AN60" s="65" t="n">
        <f aca="false">AE60*AA60+AF60*AB60</f>
        <v>-60155.1512228836</v>
      </c>
      <c r="AO60" s="72" t="n">
        <f aca="false">Y60*AD60-AC60*Z60</f>
        <v>-109375</v>
      </c>
      <c r="AP60" s="65" t="n">
        <f aca="false">AF60*AA60-AE60*AB60</f>
        <v>109942.121994613</v>
      </c>
      <c r="AR60" s="65" t="n">
        <f aca="false">AH60/$O$3</f>
        <v>394.131211926367</v>
      </c>
      <c r="AS60" s="65" t="n">
        <f aca="false">AJ60/$O$3</f>
        <v>-72.9166666666666</v>
      </c>
      <c r="AT60" s="65" t="n">
        <f aca="false">AM60/$O$3</f>
        <v>-59.8448487771164</v>
      </c>
      <c r="AU60" s="73" t="n">
        <f aca="false">AO60/$O$3</f>
        <v>-109.375</v>
      </c>
      <c r="AV60" s="74" t="n">
        <f aca="false">-(AR60+AT60)</f>
        <v>-334.286363149251</v>
      </c>
      <c r="AW60" s="75" t="n">
        <f aca="false">-(AS60+AU60)</f>
        <v>182.291666666667</v>
      </c>
      <c r="AY60" s="69" t="n">
        <f aca="false">AI60/$O$3</f>
        <v>393.924343629189</v>
      </c>
      <c r="AZ60" s="69" t="n">
        <f aca="false">AK60/$O$3</f>
        <v>73.2947479964087</v>
      </c>
      <c r="BA60" s="69" t="n">
        <f aca="false">AN60/$O$3</f>
        <v>-60.1551512228836</v>
      </c>
      <c r="BB60" s="76" t="n">
        <f aca="false">AP60/$O$3</f>
        <v>109.942121994613</v>
      </c>
      <c r="BC60" s="74" t="n">
        <f aca="false">-(AY60+BA60)</f>
        <v>-333.769192406305</v>
      </c>
      <c r="BD60" s="75" t="n">
        <f aca="false">-(AZ60+BB60)</f>
        <v>-183.236869991022</v>
      </c>
    </row>
    <row r="61" customFormat="false" ht="12" hidden="false" customHeight="true" outlineLevel="0" collapsed="false">
      <c r="B61" s="64" t="n">
        <f aca="false">B60-($B$8-$B$108)/100</f>
        <v>470</v>
      </c>
      <c r="C61" s="65" t="n">
        <f aca="false">2*$B$3/$O$3*($O$3^2-B61^2)^0.5</f>
        <v>1059.19969788515</v>
      </c>
      <c r="D61" s="66" t="n">
        <f aca="false">-2*$B$3*B61/$O$3/($O$3^2-B61^2)^0.5</f>
        <v>-0.638972991921476</v>
      </c>
      <c r="E61" s="65" t="n">
        <f aca="false">ABS($D$3/D61)</f>
        <v>391.252843485946</v>
      </c>
      <c r="F61" s="36"/>
      <c r="G61" s="36"/>
      <c r="H61" s="36"/>
      <c r="I61" s="36"/>
      <c r="J61" s="36"/>
      <c r="K61" s="36"/>
      <c r="L61" s="36"/>
      <c r="M61" s="36"/>
      <c r="N61" s="36"/>
      <c r="O61" s="67" t="n">
        <f aca="false">ASIN(B61/$O$3)</f>
        <v>0.489290778014116</v>
      </c>
      <c r="P61" s="67" t="n">
        <f aca="false">DEGREES(O61)</f>
        <v>28.0342965348813</v>
      </c>
      <c r="Q61" s="68" t="n">
        <f aca="false">2*$C$3*COS(O61)</f>
        <v>706.133131923436</v>
      </c>
      <c r="R61" s="56"/>
      <c r="S61" s="69" t="n">
        <f aca="false">-E61</f>
        <v>-391.252843485946</v>
      </c>
      <c r="T61" s="68" t="n">
        <f aca="false">$D$3*($O$3*COS(O61)-$E$3)/C61</f>
        <v>125.72379315436</v>
      </c>
      <c r="U61" s="68" t="n">
        <f aca="false">SQRT(S61^2+T61^2)</f>
        <v>410.956518017367</v>
      </c>
      <c r="V61" s="69" t="n">
        <f aca="false">E61</f>
        <v>391.252843485946</v>
      </c>
      <c r="W61" s="68" t="n">
        <f aca="false">$D$3-T61</f>
        <v>124.27620684564</v>
      </c>
      <c r="X61" s="70" t="n">
        <f aca="false">SQRT(V61^2+W61^2)</f>
        <v>410.515971825432</v>
      </c>
      <c r="Y61" s="71" t="n">
        <v>0</v>
      </c>
      <c r="Z61" s="68" t="n">
        <f aca="false">-$E$3*$D$3/2/$C$3/COS(O61)</f>
        <v>-123.91431026846</v>
      </c>
      <c r="AA61" s="71" t="n">
        <v>0</v>
      </c>
      <c r="AB61" s="68" t="n">
        <f aca="false">-$D$3*(1-($E$3/2/$C$3/COS(O61)))</f>
        <v>-126.08568973154</v>
      </c>
      <c r="AC61" s="68" t="n">
        <f aca="false">-$O$3*COS(O61)</f>
        <v>-882.666414904295</v>
      </c>
      <c r="AD61" s="68" t="n">
        <f aca="false">$O$3*SIN(O61)</f>
        <v>470</v>
      </c>
      <c r="AE61" s="68" t="n">
        <f aca="false">$O$3*COS(O61)</f>
        <v>882.666414904295</v>
      </c>
      <c r="AF61" s="68" t="n">
        <f aca="false">$O$3*SIN(O61)</f>
        <v>470</v>
      </c>
      <c r="AG61" s="56"/>
      <c r="AH61" s="65" t="n">
        <f aca="false">S61*AC61+T61*AD61</f>
        <v>404435.9274634</v>
      </c>
      <c r="AI61" s="65" t="n">
        <f aca="false">V61*AE61+W61*AF61</f>
        <v>403755.561898302</v>
      </c>
      <c r="AJ61" s="72" t="n">
        <f aca="false">S61*AD61-AC61*T61</f>
        <v>-72916.6666666666</v>
      </c>
      <c r="AK61" s="72" t="n">
        <f aca="false">V61*AF61-AE61*W61</f>
        <v>74194.4024840491</v>
      </c>
      <c r="AL61" s="59"/>
      <c r="AM61" s="72" t="n">
        <f aca="false">Y61*AC61+Z61*AD61</f>
        <v>-58239.7258261762</v>
      </c>
      <c r="AN61" s="65" t="n">
        <f aca="false">AE61*AA61+AF61*AB61</f>
        <v>-59260.2741738238</v>
      </c>
      <c r="AO61" s="72" t="n">
        <f aca="false">Y61*AD61-AC61*Z61</f>
        <v>-109375</v>
      </c>
      <c r="AP61" s="65" t="n">
        <f aca="false">AF61*AA61-AE61*AB61</f>
        <v>111291.603726074</v>
      </c>
      <c r="AR61" s="65" t="n">
        <f aca="false">AH61/$O$3</f>
        <v>404.4359274634</v>
      </c>
      <c r="AS61" s="65" t="n">
        <f aca="false">AJ61/$O$3</f>
        <v>-72.9166666666666</v>
      </c>
      <c r="AT61" s="65" t="n">
        <f aca="false">AM61/$O$3</f>
        <v>-58.2397258261762</v>
      </c>
      <c r="AU61" s="73" t="n">
        <f aca="false">AO61/$O$3</f>
        <v>-109.375</v>
      </c>
      <c r="AV61" s="74" t="n">
        <f aca="false">-(AR61+AT61)</f>
        <v>-346.196201637224</v>
      </c>
      <c r="AW61" s="75" t="n">
        <f aca="false">-(AS61+AU61)</f>
        <v>182.291666666667</v>
      </c>
      <c r="AY61" s="69" t="n">
        <f aca="false">AI61/$O$3</f>
        <v>403.755561898302</v>
      </c>
      <c r="AZ61" s="69" t="n">
        <f aca="false">AK61/$O$3</f>
        <v>74.1944024840491</v>
      </c>
      <c r="BA61" s="69" t="n">
        <f aca="false">AN61/$O$3</f>
        <v>-59.2602741738238</v>
      </c>
      <c r="BB61" s="76" t="n">
        <f aca="false">AP61/$O$3</f>
        <v>111.291603726074</v>
      </c>
      <c r="BC61" s="74" t="n">
        <f aca="false">-(AY61+BA61)</f>
        <v>-344.495287724478</v>
      </c>
      <c r="BD61" s="75" t="n">
        <f aca="false">-(AZ61+BB61)</f>
        <v>-185.486006210123</v>
      </c>
    </row>
    <row r="62" customFormat="false" ht="12" hidden="false" customHeight="true" outlineLevel="0" collapsed="false">
      <c r="B62" s="64" t="n">
        <f aca="false">B61-($B$8-$B$108)/100</f>
        <v>460</v>
      </c>
      <c r="C62" s="65" t="n">
        <f aca="false">2*$B$3/$O$3*($O$3^2-B62^2)^0.5</f>
        <v>1065.50269826031</v>
      </c>
      <c r="D62" s="66" t="n">
        <f aca="false">-2*$B$3*B62/$O$3/($O$3^2-B62^2)^0.5</f>
        <v>-0.621678388127527</v>
      </c>
      <c r="E62" s="65" t="n">
        <f aca="false">ABS($D$3/D62)</f>
        <v>402.137189862738</v>
      </c>
      <c r="F62" s="36"/>
      <c r="J62" s="36"/>
      <c r="K62" s="36"/>
      <c r="L62" s="36"/>
      <c r="M62" s="36"/>
      <c r="N62" s="36"/>
      <c r="O62" s="67" t="n">
        <f aca="false">ASIN(B62/$O$3)</f>
        <v>0.477995198518952</v>
      </c>
      <c r="P62" s="67" t="n">
        <f aca="false">DEGREES(O62)</f>
        <v>27.3871075026539</v>
      </c>
      <c r="Q62" s="68" t="n">
        <f aca="false">2*$C$3*COS(O62)</f>
        <v>710.33513217354</v>
      </c>
      <c r="R62" s="56"/>
      <c r="S62" s="69" t="n">
        <f aca="false">-E62</f>
        <v>-402.137189862738</v>
      </c>
      <c r="T62" s="68" t="n">
        <f aca="false">$D$3*($O$3*COS(O62)-$E$3)/C62</f>
        <v>126.212471375062</v>
      </c>
      <c r="U62" s="68" t="n">
        <f aca="false">SQRT(S62^2+T62^2)</f>
        <v>421.478240721037</v>
      </c>
      <c r="V62" s="69" t="n">
        <f aca="false">E62</f>
        <v>402.137189862738</v>
      </c>
      <c r="W62" s="68" t="n">
        <f aca="false">$D$3-T62</f>
        <v>123.787528624938</v>
      </c>
      <c r="X62" s="70" t="n">
        <f aca="false">SQRT(V62^2+W62^2)</f>
        <v>420.758448178725</v>
      </c>
      <c r="Y62" s="71" t="n">
        <v>0</v>
      </c>
      <c r="Z62" s="68" t="n">
        <f aca="false">-$E$3*$D$3/2/$C$3/COS(O62)</f>
        <v>-123.181292937406</v>
      </c>
      <c r="AA62" s="71" t="n">
        <v>0</v>
      </c>
      <c r="AB62" s="68" t="n">
        <f aca="false">-$D$3*(1-($E$3/2/$C$3/COS(O62)))</f>
        <v>-126.818707062594</v>
      </c>
      <c r="AC62" s="68" t="n">
        <f aca="false">-$O$3*COS(O62)</f>
        <v>-887.918915216925</v>
      </c>
      <c r="AD62" s="68" t="n">
        <f aca="false">$O$3*SIN(O62)</f>
        <v>460</v>
      </c>
      <c r="AE62" s="68" t="n">
        <f aca="false">$O$3*COS(O62)</f>
        <v>887.918915216925</v>
      </c>
      <c r="AF62" s="68" t="n">
        <f aca="false">$O$3*SIN(O62)</f>
        <v>460</v>
      </c>
      <c r="AG62" s="56"/>
      <c r="AH62" s="65" t="n">
        <f aca="false">S62*AC62+T62*AD62</f>
        <v>415122.954223833</v>
      </c>
      <c r="AI62" s="65" t="n">
        <f aca="false">V62*AE62+W62*AF62</f>
        <v>414007.480558776</v>
      </c>
      <c r="AJ62" s="72" t="n">
        <f aca="false">S62*AD62-AC62*T62</f>
        <v>-72916.6666666666</v>
      </c>
      <c r="AK62" s="72" t="n">
        <f aca="false">V62*AF62-AE62*W62</f>
        <v>75069.8192028208</v>
      </c>
      <c r="AL62" s="59"/>
      <c r="AM62" s="72" t="n">
        <f aca="false">Y62*AC62+Z62*AD62</f>
        <v>-56663.3947512069</v>
      </c>
      <c r="AN62" s="65" t="n">
        <f aca="false">AE62*AA62+AF62*AB62</f>
        <v>-58336.6052487931</v>
      </c>
      <c r="AO62" s="72" t="n">
        <f aca="false">Y62*AD62-AC62*Z62</f>
        <v>-109375</v>
      </c>
      <c r="AP62" s="65" t="n">
        <f aca="false">AF62*AA62-AE62*AB62</f>
        <v>112604.728804231</v>
      </c>
      <c r="AR62" s="65" t="n">
        <f aca="false">AH62/$O$3</f>
        <v>415.122954223833</v>
      </c>
      <c r="AS62" s="65" t="n">
        <f aca="false">AJ62/$O$3</f>
        <v>-72.9166666666666</v>
      </c>
      <c r="AT62" s="65" t="n">
        <f aca="false">AM62/$O$3</f>
        <v>-56.6633947512069</v>
      </c>
      <c r="AU62" s="73" t="n">
        <f aca="false">AO62/$O$3</f>
        <v>-109.375</v>
      </c>
      <c r="AV62" s="74" t="n">
        <f aca="false">-(AR62+AT62)</f>
        <v>-358.459559472626</v>
      </c>
      <c r="AW62" s="75" t="n">
        <f aca="false">-(AS62+AU62)</f>
        <v>182.291666666667</v>
      </c>
      <c r="AY62" s="69" t="n">
        <f aca="false">AI62/$O$3</f>
        <v>414.007480558776</v>
      </c>
      <c r="AZ62" s="69" t="n">
        <f aca="false">AK62/$O$3</f>
        <v>75.0698192028208</v>
      </c>
      <c r="BA62" s="69" t="n">
        <f aca="false">AN62/$O$3</f>
        <v>-58.3366052487931</v>
      </c>
      <c r="BB62" s="76" t="n">
        <f aca="false">AP62/$O$3</f>
        <v>112.604728804231</v>
      </c>
      <c r="BC62" s="74" t="n">
        <f aca="false">-(AY62+BA62)</f>
        <v>-355.670875309983</v>
      </c>
      <c r="BD62" s="75" t="n">
        <f aca="false">-(AZ62+BB62)</f>
        <v>-187.674548007052</v>
      </c>
    </row>
    <row r="63" customFormat="false" ht="12" hidden="false" customHeight="true" outlineLevel="0" collapsed="false">
      <c r="B63" s="64" t="n">
        <f aca="false">B62-($B$8-$B$108)/100</f>
        <v>450</v>
      </c>
      <c r="C63" s="65" t="n">
        <f aca="false">2*$B$3/$O$3*($O$3^2-B63^2)^0.5</f>
        <v>1071.63426596951</v>
      </c>
      <c r="D63" s="66" t="n">
        <f aca="false">-2*$B$3*B63/$O$3/($O$3^2-B63^2)^0.5</f>
        <v>-0.604683911832323</v>
      </c>
      <c r="E63" s="65" t="n">
        <f aca="false">ABS($D$3/D63)</f>
        <v>413.439145821568</v>
      </c>
      <c r="F63" s="36"/>
      <c r="J63" s="36"/>
      <c r="K63" s="36"/>
      <c r="L63" s="36"/>
      <c r="M63" s="36"/>
      <c r="N63" s="36"/>
      <c r="O63" s="67" t="n">
        <f aca="false">ASIN(B63/$O$3)</f>
        <v>0.466765339047296</v>
      </c>
      <c r="P63" s="67" t="n">
        <f aca="false">DEGREES(O63)</f>
        <v>26.743683950403</v>
      </c>
      <c r="Q63" s="68" t="n">
        <f aca="false">2*$C$3*COS(O63)</f>
        <v>714.42284397967</v>
      </c>
      <c r="R63" s="56"/>
      <c r="S63" s="69" t="n">
        <f aca="false">-E63</f>
        <v>-413.439145821568</v>
      </c>
      <c r="T63" s="68" t="n">
        <f aca="false">$D$3*($O$3*COS(O63)-$E$3)/C63</f>
        <v>126.682342152271</v>
      </c>
      <c r="U63" s="68" t="n">
        <f aca="false">SQRT(S63^2+T63^2)</f>
        <v>432.412237466579</v>
      </c>
      <c r="V63" s="69" t="n">
        <f aca="false">E63</f>
        <v>413.439145821568</v>
      </c>
      <c r="W63" s="68" t="n">
        <f aca="false">$D$3-T63</f>
        <v>123.317657847729</v>
      </c>
      <c r="X63" s="70" t="n">
        <f aca="false">SQRT(V63^2+W63^2)</f>
        <v>431.438491600735</v>
      </c>
      <c r="Y63" s="71" t="n">
        <v>0</v>
      </c>
      <c r="Z63" s="68" t="n">
        <f aca="false">-$E$3*$D$3/2/$C$3/COS(O63)</f>
        <v>-122.476486771593</v>
      </c>
      <c r="AA63" s="71" t="n">
        <v>0</v>
      </c>
      <c r="AB63" s="68" t="n">
        <f aca="false">-$D$3*(1-($E$3/2/$C$3/COS(O63)))</f>
        <v>-127.523513228407</v>
      </c>
      <c r="AC63" s="68" t="n">
        <f aca="false">-$O$3*COS(O63)</f>
        <v>-893.028554974588</v>
      </c>
      <c r="AD63" s="68" t="n">
        <f aca="false">$O$3*SIN(O63)</f>
        <v>450</v>
      </c>
      <c r="AE63" s="68" t="n">
        <f aca="false">$O$3*COS(O63)</f>
        <v>893.028554974588</v>
      </c>
      <c r="AF63" s="68" t="n">
        <f aca="false">$O$3*SIN(O63)</f>
        <v>450</v>
      </c>
      <c r="AG63" s="56"/>
      <c r="AH63" s="65" t="n">
        <f aca="false">S63*AC63+T63*AD63</f>
        <v>426220.016931485</v>
      </c>
      <c r="AI63" s="65" t="n">
        <f aca="false">V63*AE63+W63*AF63</f>
        <v>424705.908994441</v>
      </c>
      <c r="AJ63" s="72" t="n">
        <f aca="false">S63*AD63-AC63*T63</f>
        <v>-72916.6666666667</v>
      </c>
      <c r="AK63" s="72" t="n">
        <f aca="false">V63*AF63-AE63*W63</f>
        <v>75921.4258290979</v>
      </c>
      <c r="AL63" s="59"/>
      <c r="AM63" s="72" t="n">
        <f aca="false">Y63*AC63+Z63*AD63</f>
        <v>-55114.4190472169</v>
      </c>
      <c r="AN63" s="65" t="n">
        <f aca="false">AE63*AA63+AF63*AB63</f>
        <v>-57385.5809527831</v>
      </c>
      <c r="AO63" s="72" t="n">
        <f aca="false">Y63*AD63-AC63*Z63</f>
        <v>-109375</v>
      </c>
      <c r="AP63" s="65" t="n">
        <f aca="false">AF63*AA63-AE63*AB63</f>
        <v>113882.138743647</v>
      </c>
      <c r="AR63" s="65" t="n">
        <f aca="false">AH63/$O$3</f>
        <v>426.220016931485</v>
      </c>
      <c r="AS63" s="65" t="n">
        <f aca="false">AJ63/$O$3</f>
        <v>-72.9166666666667</v>
      </c>
      <c r="AT63" s="65" t="n">
        <f aca="false">AM63/$O$3</f>
        <v>-55.1144190472169</v>
      </c>
      <c r="AU63" s="73" t="n">
        <f aca="false">AO63/$O$3</f>
        <v>-109.375</v>
      </c>
      <c r="AV63" s="74" t="n">
        <f aca="false">-(AR63+AT63)</f>
        <v>-371.105597884268</v>
      </c>
      <c r="AW63" s="75" t="n">
        <f aca="false">-(AS63+AU63)</f>
        <v>182.291666666667</v>
      </c>
      <c r="AY63" s="69" t="n">
        <f aca="false">AI63/$O$3</f>
        <v>424.705908994441</v>
      </c>
      <c r="AZ63" s="69" t="n">
        <f aca="false">AK63/$O$3</f>
        <v>75.9214258290979</v>
      </c>
      <c r="BA63" s="69" t="n">
        <f aca="false">AN63/$O$3</f>
        <v>-57.3855809527831</v>
      </c>
      <c r="BB63" s="76" t="n">
        <f aca="false">AP63/$O$3</f>
        <v>113.882138743647</v>
      </c>
      <c r="BC63" s="74" t="n">
        <f aca="false">-(AY63+BA63)</f>
        <v>-367.320328041658</v>
      </c>
      <c r="BD63" s="75" t="n">
        <f aca="false">-(AZ63+BB63)</f>
        <v>-189.803564572745</v>
      </c>
    </row>
    <row r="64" customFormat="false" ht="12" hidden="false" customHeight="true" outlineLevel="0" collapsed="false">
      <c r="B64" s="64" t="n">
        <f aca="false">B63-($B$8-$B$108)/100</f>
        <v>440</v>
      </c>
      <c r="C64" s="65" t="n">
        <f aca="false">2*$B$3/$O$3*($O$3^2-B64^2)^0.5</f>
        <v>1077.5973273909</v>
      </c>
      <c r="D64" s="66" t="n">
        <f aca="false">-2*$B$3*B64/$O$3/($O$3^2-B64^2)^0.5</f>
        <v>-0.587974732207334</v>
      </c>
      <c r="E64" s="65" t="n">
        <f aca="false">ABS($D$3/D64)</f>
        <v>425.18833940613</v>
      </c>
      <c r="F64" s="36"/>
      <c r="J64" s="36"/>
      <c r="K64" s="36"/>
      <c r="L64" s="36"/>
      <c r="M64" s="36"/>
      <c r="N64" s="36"/>
      <c r="O64" s="67" t="n">
        <f aca="false">ASIN(B64/$O$3)</f>
        <v>0.455598673395823</v>
      </c>
      <c r="P64" s="67" t="n">
        <f aca="false">DEGREES(O64)</f>
        <v>26.1038811373399</v>
      </c>
      <c r="Q64" s="68" t="n">
        <f aca="false">2*$C$3*COS(O64)</f>
        <v>718.398218260597</v>
      </c>
      <c r="R64" s="56"/>
      <c r="S64" s="69" t="n">
        <f aca="false">-E64</f>
        <v>-425.18833940613</v>
      </c>
      <c r="T64" s="68" t="n">
        <f aca="false">$D$3*($O$3*COS(O64)-$E$3)/C64</f>
        <v>127.134171293968</v>
      </c>
      <c r="U64" s="68" t="n">
        <f aca="false">SQRT(S64^2+T64^2)</f>
        <v>443.788487319744</v>
      </c>
      <c r="V64" s="69" t="n">
        <f aca="false">E64</f>
        <v>425.18833940613</v>
      </c>
      <c r="W64" s="68" t="n">
        <f aca="false">$D$3-T64</f>
        <v>122.865828706032</v>
      </c>
      <c r="X64" s="70" t="n">
        <f aca="false">SQRT(V64^2+W64^2)</f>
        <v>442.584608668853</v>
      </c>
      <c r="Y64" s="71" t="n">
        <v>0</v>
      </c>
      <c r="Z64" s="68" t="n">
        <f aca="false">-$E$3*$D$3/2/$C$3/COS(O64)</f>
        <v>-121.798743059048</v>
      </c>
      <c r="AA64" s="71" t="n">
        <v>0</v>
      </c>
      <c r="AB64" s="68" t="n">
        <f aca="false">-$D$3*(1-($E$3/2/$C$3/COS(O64)))</f>
        <v>-128.201256940952</v>
      </c>
      <c r="AC64" s="68" t="n">
        <f aca="false">-$O$3*COS(O64)</f>
        <v>-897.997772825746</v>
      </c>
      <c r="AD64" s="68" t="n">
        <f aca="false">$O$3*SIN(O64)</f>
        <v>440</v>
      </c>
      <c r="AE64" s="68" t="n">
        <f aca="false">$O$3*COS(O64)</f>
        <v>897.997772825746</v>
      </c>
      <c r="AF64" s="68" t="n">
        <f aca="false">$O$3*SIN(O64)</f>
        <v>440</v>
      </c>
      <c r="AG64" s="56"/>
      <c r="AH64" s="65" t="n">
        <f aca="false">S64*AC64+T64*AD64</f>
        <v>437757.217187528</v>
      </c>
      <c r="AI64" s="65" t="n">
        <f aca="false">V64*AE64+W64*AF64</f>
        <v>435879.146448836</v>
      </c>
      <c r="AJ64" s="72" t="n">
        <f aca="false">S64*AD64-AC64*T64</f>
        <v>-72916.6666666667</v>
      </c>
      <c r="AK64" s="72" t="n">
        <f aca="false">V64*AF64-AE64*W64</f>
        <v>76749.628804291</v>
      </c>
      <c r="AL64" s="59"/>
      <c r="AM64" s="72" t="n">
        <f aca="false">Y64*AC64+Z64*AD64</f>
        <v>-53591.4469459809</v>
      </c>
      <c r="AN64" s="65" t="n">
        <f aca="false">AE64*AA64+AF64*AB64</f>
        <v>-56408.5530540191</v>
      </c>
      <c r="AO64" s="72" t="n">
        <f aca="false">Y64*AD64-AC64*Z64</f>
        <v>-109375</v>
      </c>
      <c r="AP64" s="65" t="n">
        <f aca="false">AF64*AA64-AE64*AB64</f>
        <v>115124.443206436</v>
      </c>
      <c r="AR64" s="65" t="n">
        <f aca="false">AH64/$O$3</f>
        <v>437.757217187528</v>
      </c>
      <c r="AS64" s="65" t="n">
        <f aca="false">AJ64/$O$3</f>
        <v>-72.9166666666667</v>
      </c>
      <c r="AT64" s="65" t="n">
        <f aca="false">AM64/$O$3</f>
        <v>-53.5914469459809</v>
      </c>
      <c r="AU64" s="73" t="n">
        <f aca="false">AO64/$O$3</f>
        <v>-109.375</v>
      </c>
      <c r="AV64" s="74" t="n">
        <f aca="false">-(AR64+AT64)</f>
        <v>-384.165770241547</v>
      </c>
      <c r="AW64" s="75" t="n">
        <f aca="false">-(AS64+AU64)</f>
        <v>182.291666666667</v>
      </c>
      <c r="AY64" s="69" t="n">
        <f aca="false">AI64/$O$3</f>
        <v>435.879146448836</v>
      </c>
      <c r="AZ64" s="69" t="n">
        <f aca="false">AK64/$O$3</f>
        <v>76.749628804291</v>
      </c>
      <c r="BA64" s="69" t="n">
        <f aca="false">AN64/$O$3</f>
        <v>-56.4085530540191</v>
      </c>
      <c r="BB64" s="76" t="n">
        <f aca="false">AP64/$O$3</f>
        <v>115.124443206436</v>
      </c>
      <c r="BC64" s="74" t="n">
        <f aca="false">-(AY64+BA64)</f>
        <v>-379.470593394817</v>
      </c>
      <c r="BD64" s="75" t="n">
        <f aca="false">-(AZ64+BB64)</f>
        <v>-191.874072010727</v>
      </c>
    </row>
    <row r="65" customFormat="false" ht="12" hidden="false" customHeight="true" outlineLevel="0" collapsed="false">
      <c r="B65" s="64" t="n">
        <f aca="false">B64-($B$8-$B$108)/100</f>
        <v>430</v>
      </c>
      <c r="C65" s="65" t="n">
        <f aca="false">2*$B$3/$O$3*($O$3^2-B65^2)^0.5</f>
        <v>1083.39466493056</v>
      </c>
      <c r="D65" s="66" t="n">
        <f aca="false">-2*$B$3*B65/$O$3/($O$3^2-B65^2)^0.5</f>
        <v>-0.571536873905215</v>
      </c>
      <c r="E65" s="65" t="n">
        <f aca="false">ABS($D$3/D65)</f>
        <v>437.417096628941</v>
      </c>
      <c r="F65" s="36"/>
      <c r="G65" s="77" t="s">
        <v>65</v>
      </c>
      <c r="H65" s="78"/>
      <c r="I65" s="78"/>
      <c r="J65" s="36"/>
      <c r="K65" s="36"/>
      <c r="L65" s="36"/>
      <c r="M65" s="36"/>
      <c r="N65" s="36"/>
      <c r="O65" s="67" t="n">
        <f aca="false">ASIN(B65/$O$3)</f>
        <v>0.444492776935819</v>
      </c>
      <c r="P65" s="67" t="n">
        <f aca="false">DEGREES(O65)</f>
        <v>25.4675601424724</v>
      </c>
      <c r="Q65" s="68" t="n">
        <f aca="false">2*$C$3*COS(O65)</f>
        <v>722.263109953707</v>
      </c>
      <c r="R65" s="56"/>
      <c r="S65" s="69" t="n">
        <f aca="false">-E65</f>
        <v>-437.417096628941</v>
      </c>
      <c r="T65" s="68" t="n">
        <f aca="false">$D$3*($O$3*COS(O65)-$E$3)/C65</f>
        <v>127.56867495687</v>
      </c>
      <c r="U65" s="68" t="n">
        <f aca="false">SQRT(S65^2+T65^2)</f>
        <v>455.639641881107</v>
      </c>
      <c r="V65" s="69" t="n">
        <f aca="false">E65</f>
        <v>437.417096628941</v>
      </c>
      <c r="W65" s="68" t="n">
        <f aca="false">$D$3-T65</f>
        <v>122.43132504313</v>
      </c>
      <c r="X65" s="70" t="n">
        <f aca="false">SQRT(V65^2+W65^2)</f>
        <v>454.228076823867</v>
      </c>
      <c r="Y65" s="71" t="n">
        <v>0</v>
      </c>
      <c r="Z65" s="68" t="n">
        <f aca="false">-$E$3*$D$3/2/$C$3/COS(O65)</f>
        <v>-121.146987564696</v>
      </c>
      <c r="AA65" s="71" t="n">
        <v>0</v>
      </c>
      <c r="AB65" s="68" t="n">
        <f aca="false">-$D$3*(1-($E$3/2/$C$3/COS(O65)))</f>
        <v>-128.853012435304</v>
      </c>
      <c r="AC65" s="68" t="n">
        <f aca="false">-$O$3*COS(O65)</f>
        <v>-902.828887442133</v>
      </c>
      <c r="AD65" s="68" t="n">
        <f aca="false">$O$3*SIN(O65)</f>
        <v>430</v>
      </c>
      <c r="AE65" s="68" t="n">
        <f aca="false">$O$3*COS(O65)</f>
        <v>902.828887442133</v>
      </c>
      <c r="AF65" s="68" t="n">
        <f aca="false">$O$3*SIN(O65)</f>
        <v>430</v>
      </c>
      <c r="AG65" s="56"/>
      <c r="AH65" s="65" t="n">
        <f aca="false">S65*AC65+T65*AD65</f>
        <v>449767.320929128</v>
      </c>
      <c r="AI65" s="65" t="n">
        <f aca="false">V65*AE65+W65*AF65</f>
        <v>447558.260466221</v>
      </c>
      <c r="AJ65" s="72" t="n">
        <f aca="false">S65*AD65-AC65*T65</f>
        <v>-72916.6666666667</v>
      </c>
      <c r="AK65" s="72" t="n">
        <f aca="false">V65*AF65-AE65*W65</f>
        <v>77554.8145736889</v>
      </c>
      <c r="AL65" s="59"/>
      <c r="AM65" s="72" t="n">
        <f aca="false">Y65*AC65+Z65*AD65</f>
        <v>-52093.2046528191</v>
      </c>
      <c r="AN65" s="65" t="n">
        <f aca="false">AE65*AA65+AF65*AB65</f>
        <v>-55406.7953471809</v>
      </c>
      <c r="AO65" s="72" t="n">
        <f aca="false">Y65*AD65-AC65*Z65</f>
        <v>-109375</v>
      </c>
      <c r="AP65" s="65" t="n">
        <f aca="false">AF65*AA65-AE65*AB65</f>
        <v>116332.221860533</v>
      </c>
      <c r="AR65" s="65" t="n">
        <f aca="false">AH65/$O$3</f>
        <v>449.767320929128</v>
      </c>
      <c r="AS65" s="65" t="n">
        <f aca="false">AJ65/$O$3</f>
        <v>-72.9166666666667</v>
      </c>
      <c r="AT65" s="65" t="n">
        <f aca="false">AM65/$O$3</f>
        <v>-52.0932046528191</v>
      </c>
      <c r="AU65" s="73" t="n">
        <f aca="false">AO65/$O$3</f>
        <v>-109.375</v>
      </c>
      <c r="AV65" s="74" t="n">
        <f aca="false">-(AR65+AT65)</f>
        <v>-397.674116276309</v>
      </c>
      <c r="AW65" s="75" t="n">
        <f aca="false">-(AS65+AU65)</f>
        <v>182.291666666667</v>
      </c>
      <c r="AY65" s="69" t="n">
        <f aca="false">AI65/$O$3</f>
        <v>447.558260466221</v>
      </c>
      <c r="AZ65" s="69" t="n">
        <f aca="false">AK65/$O$3</f>
        <v>77.5548145736889</v>
      </c>
      <c r="BA65" s="69" t="n">
        <f aca="false">AN65/$O$3</f>
        <v>-55.4067953471809</v>
      </c>
      <c r="BB65" s="76" t="n">
        <f aca="false">AP65/$O$3</f>
        <v>116.332221860533</v>
      </c>
      <c r="BC65" s="74" t="n">
        <f aca="false">-(AY65+BA65)</f>
        <v>-392.15146511904</v>
      </c>
      <c r="BD65" s="75" t="n">
        <f aca="false">-(AZ65+BB65)</f>
        <v>-193.887036434222</v>
      </c>
    </row>
    <row r="66" customFormat="false" ht="12" hidden="false" customHeight="true" outlineLevel="0" collapsed="false">
      <c r="B66" s="64" t="n">
        <f aca="false">B65-($B$8-$B$108)/100</f>
        <v>420</v>
      </c>
      <c r="C66" s="65" t="n">
        <f aca="false">2*$B$3/$O$3*($O$3^2-B66^2)^0.5</f>
        <v>1089.02892523569</v>
      </c>
      <c r="D66" s="66" t="n">
        <f aca="false">-2*$B$3*B66/$O$3/($O$3^2-B66^2)^0.5</f>
        <v>-0.555357149828788</v>
      </c>
      <c r="E66" s="65" t="n">
        <f aca="false">ABS($D$3/D66)</f>
        <v>450.160766053112</v>
      </c>
      <c r="F66" s="36"/>
      <c r="G66" s="79"/>
      <c r="H66" s="36"/>
      <c r="I66" s="36"/>
      <c r="J66" s="36"/>
      <c r="K66" s="36"/>
      <c r="L66" s="36"/>
      <c r="M66" s="36"/>
      <c r="N66" s="36"/>
      <c r="O66" s="67" t="n">
        <f aca="false">ASIN(B66/$O$3)</f>
        <v>0.433445320069886</v>
      </c>
      <c r="P66" s="67" t="n">
        <f aca="false">DEGREES(O66)</f>
        <v>24.8345874897016</v>
      </c>
      <c r="Q66" s="68" t="n">
        <f aca="false">2*$C$3*COS(O66)</f>
        <v>726.019283490459</v>
      </c>
      <c r="R66" s="56"/>
      <c r="S66" s="69" t="n">
        <f aca="false">-E66</f>
        <v>-450.160766053112</v>
      </c>
      <c r="T66" s="68" t="n">
        <f aca="false">$D$3*($O$3*COS(O66)-$E$3)/C66</f>
        <v>127.98652346227</v>
      </c>
      <c r="U66" s="68" t="n">
        <f aca="false">SQRT(S66^2+T66^2)</f>
        <v>468.001352008179</v>
      </c>
      <c r="V66" s="69" t="n">
        <f aca="false">E66</f>
        <v>450.160766053112</v>
      </c>
      <c r="W66" s="68" t="n">
        <f aca="false">$D$3-T66</f>
        <v>122.01347653773</v>
      </c>
      <c r="X66" s="70" t="n">
        <f aca="false">SQRT(V66^2+W66^2)</f>
        <v>466.403263014259</v>
      </c>
      <c r="Y66" s="71" t="n">
        <v>0</v>
      </c>
      <c r="Z66" s="68" t="n">
        <f aca="false">-$E$3*$D$3/2/$C$3/COS(O66)</f>
        <v>-120.520214806595</v>
      </c>
      <c r="AA66" s="71" t="n">
        <v>0</v>
      </c>
      <c r="AB66" s="68" t="n">
        <f aca="false">-$D$3*(1-($E$3/2/$C$3/COS(O66)))</f>
        <v>-129.479785193405</v>
      </c>
      <c r="AC66" s="68" t="n">
        <f aca="false">-$O$3*COS(O66)</f>
        <v>-907.524104363074</v>
      </c>
      <c r="AD66" s="68" t="n">
        <f aca="false">$O$3*SIN(O66)</f>
        <v>420</v>
      </c>
      <c r="AE66" s="68" t="n">
        <f aca="false">$O$3*COS(O66)</f>
        <v>907.524104363074</v>
      </c>
      <c r="AF66" s="68" t="n">
        <f aca="false">$O$3*SIN(O66)</f>
        <v>420</v>
      </c>
      <c r="AG66" s="56"/>
      <c r="AH66" s="65" t="n">
        <f aca="false">S66*AC66+T66*AD66</f>
        <v>462286.0858859</v>
      </c>
      <c r="AI66" s="65" t="n">
        <f aca="false">V66*AE66+W66*AF66</f>
        <v>459777.406177593</v>
      </c>
      <c r="AJ66" s="72" t="n">
        <f aca="false">S66*AD66-AC66*T66</f>
        <v>-72916.6666666667</v>
      </c>
      <c r="AK66" s="72" t="n">
        <f aca="false">V66*AF66-AE66*W66</f>
        <v>78337.3507271791</v>
      </c>
      <c r="AL66" s="59"/>
      <c r="AM66" s="72" t="n">
        <f aca="false">Y66*AC66+Z66*AD66</f>
        <v>-50618.4902187697</v>
      </c>
      <c r="AN66" s="65" t="n">
        <f aca="false">AE66*AA66+AF66*AB66</f>
        <v>-54381.5097812303</v>
      </c>
      <c r="AO66" s="72" t="n">
        <f aca="false">Y66*AD66-AC66*Z66</f>
        <v>-109375</v>
      </c>
      <c r="AP66" s="65" t="n">
        <f aca="false">AF66*AA66-AE66*AB66</f>
        <v>117506.026090769</v>
      </c>
      <c r="AR66" s="65" t="n">
        <f aca="false">AH66/$O$3</f>
        <v>462.2860858859</v>
      </c>
      <c r="AS66" s="65" t="n">
        <f aca="false">AJ66/$O$3</f>
        <v>-72.9166666666667</v>
      </c>
      <c r="AT66" s="65" t="n">
        <f aca="false">AM66/$O$3</f>
        <v>-50.6184902187697</v>
      </c>
      <c r="AU66" s="73" t="n">
        <f aca="false">AO66/$O$3</f>
        <v>-109.375</v>
      </c>
      <c r="AV66" s="74" t="n">
        <f aca="false">-(AR66+AT66)</f>
        <v>-411.66759566713</v>
      </c>
      <c r="AW66" s="75" t="n">
        <f aca="false">-(AS66+AU66)</f>
        <v>182.291666666667</v>
      </c>
      <c r="AY66" s="69" t="n">
        <f aca="false">AI66/$O$3</f>
        <v>459.777406177593</v>
      </c>
      <c r="AZ66" s="69" t="n">
        <f aca="false">AK66/$O$3</f>
        <v>78.3373507271791</v>
      </c>
      <c r="BA66" s="69" t="n">
        <f aca="false">AN66/$O$3</f>
        <v>-54.3815097812303</v>
      </c>
      <c r="BB66" s="76" t="n">
        <f aca="false">AP66/$O$3</f>
        <v>117.506026090769</v>
      </c>
      <c r="BC66" s="74" t="n">
        <f aca="false">-(AY66+BA66)</f>
        <v>-405.395896396362</v>
      </c>
      <c r="BD66" s="75" t="n">
        <f aca="false">-(AZ66+BB66)</f>
        <v>-195.843376817948</v>
      </c>
    </row>
    <row r="67" customFormat="false" ht="12" hidden="false" customHeight="true" outlineLevel="0" collapsed="false">
      <c r="B67" s="64" t="n">
        <f aca="false">B66-($B$8-$B$108)/100</f>
        <v>410</v>
      </c>
      <c r="C67" s="65" t="n">
        <f aca="false">2*$B$3/$O$3*($O$3^2-B67^2)^0.5</f>
        <v>1094.50262676706</v>
      </c>
      <c r="D67" s="66" t="n">
        <f aca="false">-2*$B$3*B67/$O$3/($O$3^2-B67^2)^0.5</f>
        <v>-0.53942310010157</v>
      </c>
      <c r="E67" s="65" t="n">
        <f aca="false">ABS($D$3/D67)</f>
        <v>463.458090602584</v>
      </c>
      <c r="F67" s="36"/>
      <c r="G67" s="80" t="s">
        <v>66</v>
      </c>
      <c r="H67" s="80"/>
      <c r="I67" s="36"/>
      <c r="J67" s="36"/>
      <c r="K67" s="36"/>
      <c r="L67" s="36"/>
      <c r="M67" s="36"/>
      <c r="N67" s="36"/>
      <c r="O67" s="67" t="n">
        <f aca="false">ASIN(B67/$O$3)</f>
        <v>0.422454062186756</v>
      </c>
      <c r="P67" s="67" t="n">
        <f aca="false">DEGREES(O67)</f>
        <v>24.2048348014583</v>
      </c>
      <c r="Q67" s="68" t="n">
        <f aca="false">2*$C$3*COS(O67)</f>
        <v>729.668417844708</v>
      </c>
      <c r="R67" s="56"/>
      <c r="S67" s="69" t="n">
        <f aca="false">-E67</f>
        <v>-463.458090602584</v>
      </c>
      <c r="T67" s="68" t="n">
        <f aca="false">$D$3*($O$3*COS(O67)-$E$3)/C67</f>
        <v>128.388344751207</v>
      </c>
      <c r="U67" s="68" t="n">
        <f aca="false">SQRT(S67^2+T67^2)</f>
        <v>480.91264156076</v>
      </c>
      <c r="V67" s="69" t="n">
        <f aca="false">E67</f>
        <v>463.458090602584</v>
      </c>
      <c r="W67" s="68" t="n">
        <f aca="false">$D$3-T67</f>
        <v>121.611655248793</v>
      </c>
      <c r="X67" s="70" t="n">
        <f aca="false">SQRT(V67^2+W67^2)</f>
        <v>479.147990121366</v>
      </c>
      <c r="Y67" s="71" t="n">
        <v>0</v>
      </c>
      <c r="Z67" s="68" t="n">
        <f aca="false">-$E$3*$D$3/2/$C$3/COS(O67)</f>
        <v>-119.917482873189</v>
      </c>
      <c r="AA67" s="71" t="n">
        <v>0</v>
      </c>
      <c r="AB67" s="68" t="n">
        <f aca="false">-$D$3*(1-($E$3/2/$C$3/COS(O67)))</f>
        <v>-130.082517126811</v>
      </c>
      <c r="AC67" s="68" t="n">
        <f aca="false">-$O$3*COS(O67)</f>
        <v>-912.085522305886</v>
      </c>
      <c r="AD67" s="68" t="n">
        <f aca="false">$O$3*SIN(O67)</f>
        <v>410</v>
      </c>
      <c r="AE67" s="68" t="n">
        <f aca="false">$O$3*COS(O67)</f>
        <v>912.085522305886</v>
      </c>
      <c r="AF67" s="68" t="n">
        <f aca="false">$O$3*SIN(O67)</f>
        <v>410</v>
      </c>
      <c r="AG67" s="56"/>
      <c r="AH67" s="65" t="n">
        <f aca="false">S67*AC67+T67*AD67</f>
        <v>475352.635982141</v>
      </c>
      <c r="AI67" s="65" t="n">
        <f aca="false">V67*AE67+W67*AF67</f>
        <v>472574.193286151</v>
      </c>
      <c r="AJ67" s="72" t="n">
        <f aca="false">S67*AD67-AC67*T67</f>
        <v>-72916.6666666667</v>
      </c>
      <c r="AK67" s="72" t="n">
        <f aca="false">V67*AF67-AE67*W67</f>
        <v>79097.587050981</v>
      </c>
      <c r="AL67" s="59"/>
      <c r="AM67" s="72" t="n">
        <f aca="false">Y67*AC67+Z67*AD67</f>
        <v>-49166.1679780076</v>
      </c>
      <c r="AN67" s="65" t="n">
        <f aca="false">AE67*AA67+AF67*AB67</f>
        <v>-53333.8320219924</v>
      </c>
      <c r="AO67" s="72" t="n">
        <f aca="false">Y67*AD67-AC67*Z67</f>
        <v>-109375</v>
      </c>
      <c r="AP67" s="65" t="n">
        <f aca="false">AF67*AA67-AE67*AB67</f>
        <v>118646.380576471</v>
      </c>
      <c r="AR67" s="65" t="n">
        <f aca="false">AH67/$O$3</f>
        <v>475.352635982141</v>
      </c>
      <c r="AS67" s="65" t="n">
        <f aca="false">AJ67/$O$3</f>
        <v>-72.9166666666667</v>
      </c>
      <c r="AT67" s="65" t="n">
        <f aca="false">AM67/$O$3</f>
        <v>-49.1661679780076</v>
      </c>
      <c r="AU67" s="73" t="n">
        <f aca="false">AO67/$O$3</f>
        <v>-109.375</v>
      </c>
      <c r="AV67" s="74" t="n">
        <f aca="false">-(AR67+AT67)</f>
        <v>-426.186468004134</v>
      </c>
      <c r="AW67" s="75" t="n">
        <f aca="false">-(AS67+AU67)</f>
        <v>182.291666666667</v>
      </c>
      <c r="AY67" s="69" t="n">
        <f aca="false">AI67/$O$3</f>
        <v>472.574193286151</v>
      </c>
      <c r="AZ67" s="69" t="n">
        <f aca="false">AK67/$O$3</f>
        <v>79.097587050981</v>
      </c>
      <c r="BA67" s="69" t="n">
        <f aca="false">AN67/$O$3</f>
        <v>-53.3338320219924</v>
      </c>
      <c r="BB67" s="76" t="n">
        <f aca="false">AP67/$O$3</f>
        <v>118.646380576471</v>
      </c>
      <c r="BC67" s="74" t="n">
        <f aca="false">-(AY67+BA67)</f>
        <v>-419.240361264159</v>
      </c>
      <c r="BD67" s="75" t="n">
        <f aca="false">-(AZ67+BB67)</f>
        <v>-197.743967627452</v>
      </c>
    </row>
    <row r="68" customFormat="false" ht="12" hidden="false" customHeight="true" outlineLevel="0" collapsed="false">
      <c r="B68" s="64" t="n">
        <f aca="false">B67-($B$8-$B$108)/100</f>
        <v>400</v>
      </c>
      <c r="C68" s="65" t="n">
        <f aca="false">2*$B$3/$O$3*($O$3^2-B68^2)^0.5</f>
        <v>1099.8181667894</v>
      </c>
      <c r="D68" s="66" t="n">
        <f aca="false">-2*$B$3*B68/$O$3/($O$3^2-B68^2)^0.5</f>
        <v>-0.523722936566382</v>
      </c>
      <c r="E68" s="65" t="n">
        <f aca="false">ABS($D$3/D68)</f>
        <v>477.351634891233</v>
      </c>
      <c r="F68" s="36"/>
      <c r="G68" s="36"/>
      <c r="H68" s="36"/>
      <c r="I68" s="36"/>
      <c r="J68" s="36"/>
      <c r="K68" s="36"/>
      <c r="L68" s="36"/>
      <c r="M68" s="36"/>
      <c r="N68" s="36"/>
      <c r="O68" s="67" t="n">
        <f aca="false">ASIN(B68/$O$3)</f>
        <v>0.411516846067488</v>
      </c>
      <c r="P68" s="67" t="n">
        <f aca="false">DEGREES(O68)</f>
        <v>23.5781784782018</v>
      </c>
      <c r="Q68" s="68" t="n">
        <f aca="false">2*$C$3*COS(O68)</f>
        <v>733.212111192934</v>
      </c>
      <c r="R68" s="56"/>
      <c r="S68" s="69" t="n">
        <f aca="false">-E68</f>
        <v>-477.351634891233</v>
      </c>
      <c r="T68" s="68" t="n">
        <f aca="false">$D$3*($O$3*COS(O68)-$E$3)/C68</f>
        <v>128.774727518128</v>
      </c>
      <c r="U68" s="68" t="n">
        <f aca="false">SQRT(S68^2+T68^2)</f>
        <v>494.416336482424</v>
      </c>
      <c r="V68" s="69" t="n">
        <f aca="false">E68</f>
        <v>477.351634891233</v>
      </c>
      <c r="W68" s="68" t="n">
        <f aca="false">$D$3-T68</f>
        <v>121.225272481872</v>
      </c>
      <c r="X68" s="70" t="n">
        <f aca="false">SQRT(V68^2+W68^2)</f>
        <v>492.503959396914</v>
      </c>
      <c r="Y68" s="71" t="n">
        <v>0</v>
      </c>
      <c r="Z68" s="68" t="n">
        <f aca="false">-$E$3*$D$3/2/$C$3/COS(O68)</f>
        <v>-119.337908722808</v>
      </c>
      <c r="AA68" s="71" t="n">
        <v>0</v>
      </c>
      <c r="AB68" s="68" t="n">
        <f aca="false">-$D$3*(1-($E$3/2/$C$3/COS(O68)))</f>
        <v>-130.662091277192</v>
      </c>
      <c r="AC68" s="68" t="n">
        <f aca="false">-$O$3*COS(O68)</f>
        <v>-916.515138991168</v>
      </c>
      <c r="AD68" s="68" t="n">
        <f aca="false">$O$3*SIN(O68)</f>
        <v>400</v>
      </c>
      <c r="AE68" s="68" t="n">
        <f aca="false">$O$3*COS(O68)</f>
        <v>916.515138991168</v>
      </c>
      <c r="AF68" s="68" t="n">
        <f aca="false">$O$3*SIN(O68)</f>
        <v>400</v>
      </c>
      <c r="AG68" s="56"/>
      <c r="AH68" s="65" t="n">
        <f aca="false">S68*AC68+T68*AD68</f>
        <v>489009.891007251</v>
      </c>
      <c r="AI68" s="65" t="n">
        <f aca="false">V68*AE68+W68*AF68</f>
        <v>485990.108992749</v>
      </c>
      <c r="AJ68" s="72" t="n">
        <f aca="false">S68*AD68-AC68*T68</f>
        <v>-72916.6666666667</v>
      </c>
      <c r="AK68" s="72" t="n">
        <f aca="false">V68*AF68-AE68*W68</f>
        <v>79835.856498528</v>
      </c>
      <c r="AL68" s="59"/>
      <c r="AM68" s="72" t="n">
        <f aca="false">Y68*AC68+Z68*AD68</f>
        <v>-47735.1634891233</v>
      </c>
      <c r="AN68" s="65" t="n">
        <f aca="false">AE68*AA68+AF68*AB68</f>
        <v>-52264.8365108767</v>
      </c>
      <c r="AO68" s="72" t="n">
        <f aca="false">Y68*AD68-AC68*Z68</f>
        <v>-109375</v>
      </c>
      <c r="AP68" s="65" t="n">
        <f aca="false">AF68*AA68-AE68*AB68</f>
        <v>119753.784747792</v>
      </c>
      <c r="AR68" s="65" t="n">
        <f aca="false">AH68/$O$3</f>
        <v>489.009891007251</v>
      </c>
      <c r="AS68" s="65" t="n">
        <f aca="false">AJ68/$O$3</f>
        <v>-72.9166666666667</v>
      </c>
      <c r="AT68" s="65" t="n">
        <f aca="false">AM68/$O$3</f>
        <v>-47.7351634891233</v>
      </c>
      <c r="AU68" s="73" t="n">
        <f aca="false">AO68/$O$3</f>
        <v>-109.375</v>
      </c>
      <c r="AV68" s="74" t="n">
        <f aca="false">-(AR68+AT68)</f>
        <v>-441.274727518128</v>
      </c>
      <c r="AW68" s="75" t="n">
        <f aca="false">-(AS68+AU68)</f>
        <v>182.291666666667</v>
      </c>
      <c r="AY68" s="69" t="n">
        <f aca="false">AI68/$O$3</f>
        <v>485.990108992749</v>
      </c>
      <c r="AZ68" s="69" t="n">
        <f aca="false">AK68/$O$3</f>
        <v>79.835856498528</v>
      </c>
      <c r="BA68" s="69" t="n">
        <f aca="false">AN68/$O$3</f>
        <v>-52.2648365108767</v>
      </c>
      <c r="BB68" s="76" t="n">
        <f aca="false">AP68/$O$3</f>
        <v>119.753784747792</v>
      </c>
      <c r="BC68" s="74" t="n">
        <f aca="false">-(AY68+BA68)</f>
        <v>-433.725272481872</v>
      </c>
      <c r="BD68" s="75" t="n">
        <f aca="false">-(AZ68+BB68)</f>
        <v>-199.58964124632</v>
      </c>
    </row>
    <row r="69" customFormat="false" ht="12" hidden="false" customHeight="true" outlineLevel="0" collapsed="false">
      <c r="B69" s="64" t="n">
        <f aca="false">B68-($B$8-$B$108)/100</f>
        <v>390</v>
      </c>
      <c r="C69" s="65" t="n">
        <f aca="false">2*$B$3/$O$3*($O$3^2-B69^2)^0.5</f>
        <v>1104.97782783185</v>
      </c>
      <c r="D69" s="66" t="n">
        <f aca="false">-2*$B$3*B69/$O$3/($O$3^2-B69^2)^0.5</f>
        <v>-0.508245492221279</v>
      </c>
      <c r="E69" s="65" t="n">
        <f aca="false">ABS($D$3/D69)</f>
        <v>491.888278059051</v>
      </c>
      <c r="F69" s="36"/>
      <c r="G69" s="81" t="s">
        <v>67</v>
      </c>
      <c r="H69" s="79"/>
      <c r="I69" s="79"/>
      <c r="J69" s="79"/>
      <c r="K69" s="36"/>
      <c r="L69" s="36"/>
      <c r="M69" s="36"/>
      <c r="N69" s="36"/>
      <c r="O69" s="67" t="n">
        <f aca="false">ASIN(B69/$O$3)</f>
        <v>0.400631592701372</v>
      </c>
      <c r="P69" s="67" t="n">
        <f aca="false">DEGREES(O69)</f>
        <v>22.9544994013928</v>
      </c>
      <c r="Q69" s="68" t="n">
        <f aca="false">2*$C$3*COS(O69)</f>
        <v>736.651885221235</v>
      </c>
      <c r="R69" s="56"/>
      <c r="S69" s="69" t="n">
        <f aca="false">-E69</f>
        <v>-491.888278059051</v>
      </c>
      <c r="T69" s="68" t="n">
        <f aca="false">$D$3*($O$3*COS(O69)-$E$3)/C69</f>
        <v>129.146224057404</v>
      </c>
      <c r="U69" s="68" t="n">
        <f aca="false">SQRT(S69^2+T69^2)</f>
        <v>508.55955922604</v>
      </c>
      <c r="V69" s="69" t="n">
        <f aca="false">E69</f>
        <v>491.888278059051</v>
      </c>
      <c r="W69" s="68" t="n">
        <f aca="false">$D$3-T69</f>
        <v>120.853775942596</v>
      </c>
      <c r="X69" s="70" t="n">
        <f aca="false">SQRT(V69^2+W69^2)</f>
        <v>506.517238849263</v>
      </c>
      <c r="Y69" s="71" t="n">
        <v>0</v>
      </c>
      <c r="Z69" s="68" t="n">
        <f aca="false">-$E$3*$D$3/2/$C$3/COS(O69)</f>
        <v>-118.780663913894</v>
      </c>
      <c r="AA69" s="71" t="n">
        <v>0</v>
      </c>
      <c r="AB69" s="68" t="n">
        <f aca="false">-$D$3*(1-($E$3/2/$C$3/COS(O69)))</f>
        <v>-131.219336086106</v>
      </c>
      <c r="AC69" s="68" t="n">
        <f aca="false">-$O$3*COS(O69)</f>
        <v>-920.814856526544</v>
      </c>
      <c r="AD69" s="68" t="n">
        <f aca="false">$O$3*SIN(O69)</f>
        <v>390</v>
      </c>
      <c r="AE69" s="68" t="n">
        <f aca="false">$O$3*COS(O69)</f>
        <v>920.814856526544</v>
      </c>
      <c r="AF69" s="68" t="n">
        <f aca="false">$O$3*SIN(O69)</f>
        <v>390</v>
      </c>
      <c r="AG69" s="56"/>
      <c r="AH69" s="65" t="n">
        <f aca="false">S69*AC69+T69*AD69</f>
        <v>503305.061570422</v>
      </c>
      <c r="AI69" s="65" t="n">
        <f aca="false">V69*AE69+W69*AF69</f>
        <v>500071.006805647</v>
      </c>
      <c r="AJ69" s="72" t="n">
        <f aca="false">S69*AD69-AC69*T69</f>
        <v>-72916.6666666666</v>
      </c>
      <c r="AK69" s="72" t="n">
        <f aca="false">V69*AF69-AE69*W69</f>
        <v>80552.4760877573</v>
      </c>
      <c r="AL69" s="59"/>
      <c r="AM69" s="72" t="n">
        <f aca="false">Y69*AC69+Z69*AD69</f>
        <v>-46324.4589264187</v>
      </c>
      <c r="AN69" s="65" t="n">
        <f aca="false">AE69*AA69+AF69*AB69</f>
        <v>-51175.5410735813</v>
      </c>
      <c r="AO69" s="72" t="n">
        <f aca="false">Y69*AD69-AC69*Z69</f>
        <v>-109375</v>
      </c>
      <c r="AP69" s="65" t="n">
        <f aca="false">AF69*AA69-AE69*AB69</f>
        <v>120828.714131636</v>
      </c>
      <c r="AR69" s="65" t="n">
        <f aca="false">AH69/$O$3</f>
        <v>503.305061570422</v>
      </c>
      <c r="AS69" s="65" t="n">
        <f aca="false">AJ69/$O$3</f>
        <v>-72.9166666666666</v>
      </c>
      <c r="AT69" s="65" t="n">
        <f aca="false">AM69/$O$3</f>
        <v>-46.3244589264187</v>
      </c>
      <c r="AU69" s="73" t="n">
        <f aca="false">AO69/$O$3</f>
        <v>-109.375</v>
      </c>
      <c r="AV69" s="74" t="n">
        <f aca="false">-(AR69+AT69)</f>
        <v>-456.980602644003</v>
      </c>
      <c r="AW69" s="75" t="n">
        <f aca="false">-(AS69+AU69)</f>
        <v>182.291666666667</v>
      </c>
      <c r="AY69" s="69" t="n">
        <f aca="false">AI69/$O$3</f>
        <v>500.071006805647</v>
      </c>
      <c r="AZ69" s="69" t="n">
        <f aca="false">AK69/$O$3</f>
        <v>80.5524760877573</v>
      </c>
      <c r="BA69" s="69" t="n">
        <f aca="false">AN69/$O$3</f>
        <v>-51.1755410735813</v>
      </c>
      <c r="BB69" s="76" t="n">
        <f aca="false">AP69/$O$3</f>
        <v>120.828714131636</v>
      </c>
      <c r="BC69" s="74" t="n">
        <f aca="false">-(AY69+BA69)</f>
        <v>-448.895465732065</v>
      </c>
      <c r="BD69" s="75" t="n">
        <f aca="false">-(AZ69+BB69)</f>
        <v>-201.381190219393</v>
      </c>
    </row>
    <row r="70" customFormat="false" ht="12" hidden="false" customHeight="true" outlineLevel="0" collapsed="false">
      <c r="B70" s="64" t="n">
        <f aca="false">B69-($B$8-$B$108)/100</f>
        <v>380</v>
      </c>
      <c r="C70" s="65" t="n">
        <f aca="false">2*$B$3/$O$3*($O$3^2-B70^2)^0.5</f>
        <v>1109.98378366533</v>
      </c>
      <c r="D70" s="66" t="n">
        <f aca="false">-2*$B$3*B70/$O$3/($O$3^2-B70^2)^0.5</f>
        <v>-0.492980175073428</v>
      </c>
      <c r="E70" s="65" t="n">
        <f aca="false">ABS($D$3/D70)</f>
        <v>507.119784203824</v>
      </c>
      <c r="F70" s="36"/>
      <c r="G70" s="36"/>
      <c r="H70" s="36"/>
      <c r="I70" s="36"/>
      <c r="J70" s="36"/>
      <c r="K70" s="36"/>
      <c r="L70" s="36"/>
      <c r="M70" s="36"/>
      <c r="N70" s="36"/>
      <c r="O70" s="67" t="n">
        <f aca="false">ASIN(B70/$O$3)</f>
        <v>0.389796296474261</v>
      </c>
      <c r="P70" s="67" t="n">
        <f aca="false">DEGREES(O70)</f>
        <v>22.3336826578053</v>
      </c>
      <c r="Q70" s="68" t="n">
        <f aca="false">2*$C$3*COS(O70)</f>
        <v>739.989189110219</v>
      </c>
      <c r="R70" s="56"/>
      <c r="S70" s="69" t="n">
        <f aca="false">-E70</f>
        <v>-507.119784203824</v>
      </c>
      <c r="T70" s="68" t="n">
        <f aca="false">$D$3*($O$3*COS(O70)-$E$3)/C70</f>
        <v>129.503352852842</v>
      </c>
      <c r="U70" s="68" t="n">
        <f aca="false">SQRT(S70^2+T70^2)</f>
        <v>523.394300629134</v>
      </c>
      <c r="V70" s="69" t="n">
        <f aca="false">E70</f>
        <v>507.119784203824</v>
      </c>
      <c r="W70" s="68" t="n">
        <f aca="false">$D$3-T70</f>
        <v>120.496647147158</v>
      </c>
      <c r="X70" s="70" t="n">
        <f aca="false">SQRT(V70^2+W70^2)</f>
        <v>521.238829620971</v>
      </c>
      <c r="Y70" s="71" t="n">
        <v>0</v>
      </c>
      <c r="Z70" s="68" t="n">
        <f aca="false">-$E$3*$D$3/2/$C$3/COS(O70)</f>
        <v>-118.244970720737</v>
      </c>
      <c r="AA70" s="71" t="n">
        <v>0</v>
      </c>
      <c r="AB70" s="68" t="n">
        <f aca="false">-$D$3*(1-($E$3/2/$C$3/COS(O70)))</f>
        <v>-131.755029279263</v>
      </c>
      <c r="AC70" s="68" t="n">
        <f aca="false">-$O$3*COS(O70)</f>
        <v>-924.986486387774</v>
      </c>
      <c r="AD70" s="68" t="n">
        <f aca="false">$O$3*SIN(O70)</f>
        <v>380</v>
      </c>
      <c r="AE70" s="68" t="n">
        <f aca="false">$O$3*COS(O70)</f>
        <v>924.986486387774</v>
      </c>
      <c r="AF70" s="68" t="n">
        <f aca="false">$O$3*SIN(O70)</f>
        <v>380</v>
      </c>
      <c r="AG70" s="56"/>
      <c r="AH70" s="65" t="n">
        <f aca="false">S70*AC70+T70*AD70</f>
        <v>518290.221452501</v>
      </c>
      <c r="AI70" s="65" t="n">
        <f aca="false">V70*AE70+W70*AF70</f>
        <v>514867.673284341</v>
      </c>
      <c r="AJ70" s="72" t="n">
        <f aca="false">S70*AD70-AC70*T70</f>
        <v>-72916.6666666667</v>
      </c>
      <c r="AK70" s="72" t="n">
        <f aca="false">V70*AF70-AE70*W70</f>
        <v>81247.7477312957</v>
      </c>
      <c r="AL70" s="59"/>
      <c r="AM70" s="72" t="n">
        <f aca="false">Y70*AC70+Z70*AD70</f>
        <v>-44933.0888738802</v>
      </c>
      <c r="AN70" s="65" t="n">
        <f aca="false">AE70*AA70+AF70*AB70</f>
        <v>-50066.9111261198</v>
      </c>
      <c r="AO70" s="72" t="n">
        <f aca="false">Y70*AD70-AC70*Z70</f>
        <v>-109375</v>
      </c>
      <c r="AP70" s="65" t="n">
        <f aca="false">AF70*AA70-AE70*AB70</f>
        <v>121871.621596944</v>
      </c>
      <c r="AR70" s="65" t="n">
        <f aca="false">AH70/$O$3</f>
        <v>518.290221452501</v>
      </c>
      <c r="AS70" s="65" t="n">
        <f aca="false">AJ70/$O$3</f>
        <v>-72.9166666666667</v>
      </c>
      <c r="AT70" s="65" t="n">
        <f aca="false">AM70/$O$3</f>
        <v>-44.9330888738802</v>
      </c>
      <c r="AU70" s="73" t="n">
        <f aca="false">AO70/$O$3</f>
        <v>-109.375</v>
      </c>
      <c r="AV70" s="74" t="n">
        <f aca="false">-(AR70+AT70)</f>
        <v>-473.357132578621</v>
      </c>
      <c r="AW70" s="75" t="n">
        <f aca="false">-(AS70+AU70)</f>
        <v>182.291666666667</v>
      </c>
      <c r="AY70" s="69" t="n">
        <f aca="false">AI70/$O$3</f>
        <v>514.867673284341</v>
      </c>
      <c r="AZ70" s="69" t="n">
        <f aca="false">AK70/$O$3</f>
        <v>81.2477477312957</v>
      </c>
      <c r="BA70" s="69" t="n">
        <f aca="false">AN70/$O$3</f>
        <v>-50.0669111261198</v>
      </c>
      <c r="BB70" s="76" t="n">
        <f aca="false">AP70/$O$3</f>
        <v>121.871621596944</v>
      </c>
      <c r="BC70" s="74" t="n">
        <f aca="false">-(AY70+BA70)</f>
        <v>-464.800762158221</v>
      </c>
      <c r="BD70" s="75" t="n">
        <f aca="false">-(AZ70+BB70)</f>
        <v>-203.119369328239</v>
      </c>
    </row>
    <row r="71" customFormat="false" ht="12" hidden="false" customHeight="true" outlineLevel="0" collapsed="false">
      <c r="B71" s="64" t="n">
        <f aca="false">B70-($B$8-$B$108)/100</f>
        <v>370</v>
      </c>
      <c r="C71" s="65" t="n">
        <f aca="false">2*$B$3/$O$3*($O$3^2-B71^2)^0.5</f>
        <v>1114.83810483855</v>
      </c>
      <c r="D71" s="66" t="n">
        <f aca="false">-2*$B$3*B71/$O$3/($O$3^2-B71^2)^0.5</f>
        <v>-0.477916925953264</v>
      </c>
      <c r="E71" s="65" t="n">
        <f aca="false">ABS($D$3/D71)</f>
        <v>523.103465108177</v>
      </c>
      <c r="F71" s="36"/>
      <c r="G71" s="36"/>
      <c r="H71" s="36"/>
      <c r="I71" s="36"/>
      <c r="J71" s="36"/>
      <c r="K71" s="36"/>
      <c r="L71" s="36"/>
      <c r="M71" s="36"/>
      <c r="N71" s="36"/>
      <c r="O71" s="67" t="n">
        <f aca="false">ASIN(B71/$O$3)</f>
        <v>0.379009020695951</v>
      </c>
      <c r="P71" s="67" t="n">
        <f aca="false">DEGREES(O71)</f>
        <v>21.7156172832645</v>
      </c>
      <c r="Q71" s="68" t="n">
        <f aca="false">2*$C$3*COS(O71)</f>
        <v>743.225403225697</v>
      </c>
      <c r="R71" s="56"/>
      <c r="S71" s="69" t="n">
        <f aca="false">-E71</f>
        <v>-523.103465108177</v>
      </c>
      <c r="T71" s="68" t="n">
        <f aca="false">$D$3*($O$3*COS(O71)-$E$3)/C71</f>
        <v>129.846600936729</v>
      </c>
      <c r="U71" s="68" t="n">
        <f aca="false">SQRT(S71^2+T71^2)</f>
        <v>538.978083954258</v>
      </c>
      <c r="V71" s="69" t="n">
        <f aca="false">E71</f>
        <v>523.103465108177</v>
      </c>
      <c r="W71" s="68" t="n">
        <f aca="false">$D$3-T71</f>
        <v>120.153399063271</v>
      </c>
      <c r="X71" s="70" t="n">
        <f aca="false">SQRT(V71^2+W71^2)</f>
        <v>536.725325017032</v>
      </c>
      <c r="Y71" s="71" t="n">
        <v>0</v>
      </c>
      <c r="Z71" s="68" t="n">
        <f aca="false">-$E$3*$D$3/2/$C$3/COS(O71)</f>
        <v>-117.730098594906</v>
      </c>
      <c r="AA71" s="71" t="n">
        <v>0</v>
      </c>
      <c r="AB71" s="68" t="n">
        <f aca="false">-$D$3*(1-($E$3/2/$C$3/COS(O71)))</f>
        <v>-132.269901405094</v>
      </c>
      <c r="AC71" s="68" t="n">
        <f aca="false">-$O$3*COS(O71)</f>
        <v>-929.031754032121</v>
      </c>
      <c r="AD71" s="68" t="n">
        <f aca="false">$O$3*SIN(O71)</f>
        <v>370</v>
      </c>
      <c r="AE71" s="68" t="n">
        <f aca="false">$O$3*COS(O71)</f>
        <v>929.031754032121</v>
      </c>
      <c r="AF71" s="68" t="n">
        <f aca="false">$O$3*SIN(O71)</f>
        <v>370</v>
      </c>
      <c r="AG71" s="56"/>
      <c r="AH71" s="65" t="n">
        <f aca="false">S71*AC71+T71*AD71</f>
        <v>534022.97207632</v>
      </c>
      <c r="AI71" s="65" t="n">
        <f aca="false">V71*AE71+W71*AF71</f>
        <v>530436.48738314</v>
      </c>
      <c r="AJ71" s="72" t="n">
        <f aca="false">S71*AD71-AC71*T71</f>
        <v>-72916.6666666666</v>
      </c>
      <c r="AK71" s="72" t="n">
        <f aca="false">V71*AF71-AE71*W71</f>
        <v>81921.9590053536</v>
      </c>
      <c r="AL71" s="59"/>
      <c r="AM71" s="72" t="n">
        <f aca="false">Y71*AC71+Z71*AD71</f>
        <v>-43560.1364801152</v>
      </c>
      <c r="AN71" s="65" t="n">
        <f aca="false">AE71*AA71+AF71*AB71</f>
        <v>-48939.8635198848</v>
      </c>
      <c r="AO71" s="72" t="n">
        <f aca="false">Y71*AD71-AC71*Z71</f>
        <v>-109375</v>
      </c>
      <c r="AP71" s="65" t="n">
        <f aca="false">AF71*AA71-AE71*AB71</f>
        <v>122882.93850803</v>
      </c>
      <c r="AR71" s="65" t="n">
        <f aca="false">AH71/$O$3</f>
        <v>534.02297207632</v>
      </c>
      <c r="AS71" s="65" t="n">
        <f aca="false">AJ71/$O$3</f>
        <v>-72.9166666666666</v>
      </c>
      <c r="AT71" s="65" t="n">
        <f aca="false">AM71/$O$3</f>
        <v>-43.5601364801152</v>
      </c>
      <c r="AU71" s="73" t="n">
        <f aca="false">AO71/$O$3</f>
        <v>-109.375</v>
      </c>
      <c r="AV71" s="74" t="n">
        <f aca="false">-(AR71+AT71)</f>
        <v>-490.462835596205</v>
      </c>
      <c r="AW71" s="75" t="n">
        <f aca="false">-(AS71+AU71)</f>
        <v>182.291666666667</v>
      </c>
      <c r="AY71" s="69" t="n">
        <f aca="false">AI71/$O$3</f>
        <v>530.43648738314</v>
      </c>
      <c r="AZ71" s="69" t="n">
        <f aca="false">AK71/$O$3</f>
        <v>81.9219590053536</v>
      </c>
      <c r="BA71" s="69" t="n">
        <f aca="false">AN71/$O$3</f>
        <v>-48.9398635198848</v>
      </c>
      <c r="BB71" s="76" t="n">
        <f aca="false">AP71/$O$3</f>
        <v>122.88293850803</v>
      </c>
      <c r="BC71" s="74" t="n">
        <f aca="false">-(AY71+BA71)</f>
        <v>-481.496623863255</v>
      </c>
      <c r="BD71" s="75" t="n">
        <f aca="false">-(AZ71+BB71)</f>
        <v>-204.804897513384</v>
      </c>
    </row>
    <row r="72" customFormat="false" ht="12" hidden="false" customHeight="true" outlineLevel="0" collapsed="false">
      <c r="B72" s="64" t="n">
        <f aca="false">B71-($B$8-$B$108)/100</f>
        <v>360</v>
      </c>
      <c r="C72" s="65" t="n">
        <f aca="false">2*$B$3/$O$3*($O$3^2-B72^2)^0.5</f>
        <v>1119.5427638103</v>
      </c>
      <c r="D72" s="66" t="n">
        <f aca="false">-2*$B$3*B72/$O$3/($O$3^2-B72^2)^0.5</f>
        <v>-0.463046179884774</v>
      </c>
      <c r="E72" s="65" t="n">
        <f aca="false">ABS($D$3/D72)</f>
        <v>539.902953226417</v>
      </c>
      <c r="F72" s="36"/>
      <c r="G72" s="36"/>
      <c r="H72" s="36"/>
      <c r="I72" s="36"/>
      <c r="J72" s="36"/>
      <c r="K72" s="36"/>
      <c r="L72" s="36"/>
      <c r="M72" s="36"/>
      <c r="N72" s="36"/>
      <c r="O72" s="67" t="n">
        <f aca="false">ASIN(B72/$O$3)</f>
        <v>0.36826789343664</v>
      </c>
      <c r="P72" s="67" t="n">
        <f aca="false">DEGREES(O72)</f>
        <v>21.100196024093</v>
      </c>
      <c r="Q72" s="68" t="n">
        <f aca="false">2*$C$3*COS(O72)</f>
        <v>746.361842540199</v>
      </c>
      <c r="R72" s="56"/>
      <c r="S72" s="69" t="n">
        <f aca="false">-E72</f>
        <v>-539.902953226417</v>
      </c>
      <c r="T72" s="68" t="n">
        <f aca="false">$D$3*($O$3*COS(O72)-$E$3)/C72</f>
        <v>130.176426041825</v>
      </c>
      <c r="U72" s="68" t="n">
        <f aca="false">SQRT(S72^2+T72^2)</f>
        <v>555.374739072303</v>
      </c>
      <c r="V72" s="69" t="n">
        <f aca="false">E72</f>
        <v>539.902953226417</v>
      </c>
      <c r="W72" s="68" t="n">
        <f aca="false">$D$3-T72</f>
        <v>119.823573958175</v>
      </c>
      <c r="X72" s="70" t="n">
        <f aca="false">SQRT(V72^2+W72^2)</f>
        <v>553.039680112301</v>
      </c>
      <c r="Y72" s="71" t="n">
        <v>0</v>
      </c>
      <c r="Z72" s="68" t="n">
        <f aca="false">-$E$3*$D$3/2/$C$3/COS(O72)</f>
        <v>-117.235360937262</v>
      </c>
      <c r="AA72" s="71" t="n">
        <v>0</v>
      </c>
      <c r="AB72" s="68" t="n">
        <f aca="false">-$D$3*(1-($E$3/2/$C$3/COS(O72)))</f>
        <v>-132.764639062738</v>
      </c>
      <c r="AC72" s="68" t="n">
        <f aca="false">-$O$3*COS(O72)</f>
        <v>-932.952303175248</v>
      </c>
      <c r="AD72" s="68" t="n">
        <f aca="false">$O$3*SIN(O72)</f>
        <v>360</v>
      </c>
      <c r="AE72" s="68" t="n">
        <f aca="false">$O$3*COS(O72)</f>
        <v>932.952303175248</v>
      </c>
      <c r="AF72" s="68" t="n">
        <f aca="false">$O$3*SIN(O72)</f>
        <v>360</v>
      </c>
      <c r="AG72" s="56"/>
      <c r="AH72" s="65" t="n">
        <f aca="false">S72*AC72+T72*AD72</f>
        <v>550567.217078761</v>
      </c>
      <c r="AI72" s="65" t="n">
        <f aca="false">V72*AE72+W72*AF72</f>
        <v>546840.190328647</v>
      </c>
      <c r="AJ72" s="72" t="n">
        <f aca="false">S72*AD72-AC72*T72</f>
        <v>-72916.6666666666</v>
      </c>
      <c r="AK72" s="72" t="n">
        <f aca="false">V72*AF72-AE72*W72</f>
        <v>82575.3838625414</v>
      </c>
      <c r="AL72" s="59"/>
      <c r="AM72" s="72" t="n">
        <f aca="false">Y72*AC72+Z72*AD72</f>
        <v>-42204.7299374143</v>
      </c>
      <c r="AN72" s="65" t="n">
        <f aca="false">AE72*AA72+AF72*AB72</f>
        <v>-47795.2700625857</v>
      </c>
      <c r="AO72" s="72" t="n">
        <f aca="false">Y72*AD72-AC72*Z72</f>
        <v>-109375</v>
      </c>
      <c r="AP72" s="65" t="n">
        <f aca="false">AF72*AA72-AE72*AB72</f>
        <v>123863.075793812</v>
      </c>
      <c r="AR72" s="65" t="n">
        <f aca="false">AH72/$O$3</f>
        <v>550.567217078761</v>
      </c>
      <c r="AS72" s="65" t="n">
        <f aca="false">AJ72/$O$3</f>
        <v>-72.9166666666666</v>
      </c>
      <c r="AT72" s="65" t="n">
        <f aca="false">AM72/$O$3</f>
        <v>-42.2047299374143</v>
      </c>
      <c r="AU72" s="73" t="n">
        <f aca="false">AO72/$O$3</f>
        <v>-109.375</v>
      </c>
      <c r="AV72" s="74" t="n">
        <f aca="false">-(AR72+AT72)</f>
        <v>-508.362487141347</v>
      </c>
      <c r="AW72" s="75" t="n">
        <f aca="false">-(AS72+AU72)</f>
        <v>182.291666666667</v>
      </c>
      <c r="AY72" s="69" t="n">
        <f aca="false">AI72/$O$3</f>
        <v>546.840190328647</v>
      </c>
      <c r="AZ72" s="69" t="n">
        <f aca="false">AK72/$O$3</f>
        <v>82.5753838625414</v>
      </c>
      <c r="BA72" s="69" t="n">
        <f aca="false">AN72/$O$3</f>
        <v>-47.7952700625857</v>
      </c>
      <c r="BB72" s="76" t="n">
        <f aca="false">AP72/$O$3</f>
        <v>123.863075793812</v>
      </c>
      <c r="BC72" s="74" t="n">
        <f aca="false">-(AY72+BA72)</f>
        <v>-499.044920266061</v>
      </c>
      <c r="BD72" s="75" t="n">
        <f aca="false">-(AZ72+BB72)</f>
        <v>-206.438459656353</v>
      </c>
    </row>
    <row r="73" customFormat="false" ht="12" hidden="false" customHeight="true" outlineLevel="0" collapsed="false">
      <c r="B73" s="64" t="n">
        <f aca="false">B72-($B$8-$B$108)/100</f>
        <v>350</v>
      </c>
      <c r="C73" s="65" t="n">
        <f aca="false">2*$B$3/$O$3*($O$3^2-B73^2)^0.5</f>
        <v>1124.09963971171</v>
      </c>
      <c r="D73" s="66" t="n">
        <f aca="false">-2*$B$3*B73/$O$3/($O$3^2-B73^2)^0.5</f>
        <v>-0.448358830654244</v>
      </c>
      <c r="E73" s="65" t="n">
        <f aca="false">ABS($D$3/D73)</f>
        <v>557.589106999857</v>
      </c>
      <c r="F73" s="36"/>
      <c r="G73" s="36"/>
      <c r="H73" s="36"/>
      <c r="I73" s="36"/>
      <c r="J73" s="36"/>
      <c r="K73" s="36"/>
      <c r="L73" s="36"/>
      <c r="M73" s="36"/>
      <c r="N73" s="36"/>
      <c r="O73" s="67" t="n">
        <f aca="false">ASIN(B73/$O$3)</f>
        <v>0.35757110364551</v>
      </c>
      <c r="P73" s="67" t="n">
        <f aca="false">DEGREES(O73)</f>
        <v>20.4873151147227</v>
      </c>
      <c r="Q73" s="68" t="n">
        <f aca="false">2*$C$3*COS(O73)</f>
        <v>749.399759807808</v>
      </c>
      <c r="R73" s="56"/>
      <c r="S73" s="69" t="n">
        <f aca="false">-E73</f>
        <v>-557.589106999857</v>
      </c>
      <c r="T73" s="68" t="n">
        <f aca="false">$D$3*($O$3*COS(O73)-$E$3)/C73</f>
        <v>130.493258566972</v>
      </c>
      <c r="U73" s="68" t="n">
        <f aca="false">SQRT(S73^2+T73^2)</f>
        <v>572.655308869415</v>
      </c>
      <c r="V73" s="69" t="n">
        <f aca="false">E73</f>
        <v>557.589106999857</v>
      </c>
      <c r="W73" s="68" t="n">
        <f aca="false">$D$3-T73</f>
        <v>119.506741433028</v>
      </c>
      <c r="X73" s="70" t="n">
        <f aca="false">SQRT(V73^2+W73^2)</f>
        <v>570.252113974897</v>
      </c>
      <c r="Y73" s="71" t="n">
        <v>0</v>
      </c>
      <c r="Z73" s="68" t="n">
        <f aca="false">-$E$3*$D$3/2/$C$3/COS(O73)</f>
        <v>-116.760112149543</v>
      </c>
      <c r="AA73" s="71" t="n">
        <v>0</v>
      </c>
      <c r="AB73" s="68" t="n">
        <f aca="false">-$D$3*(1-($E$3/2/$C$3/COS(O73)))</f>
        <v>-133.239887850457</v>
      </c>
      <c r="AC73" s="68" t="n">
        <f aca="false">-$O$3*COS(O73)</f>
        <v>-936.74969975976</v>
      </c>
      <c r="AD73" s="68" t="n">
        <f aca="false">$O$3*SIN(O73)</f>
        <v>350</v>
      </c>
      <c r="AE73" s="68" t="n">
        <f aca="false">$O$3*COS(O73)</f>
        <v>936.74969975976</v>
      </c>
      <c r="AF73" s="68" t="n">
        <f aca="false">$O$3*SIN(O73)</f>
        <v>350</v>
      </c>
      <c r="AG73" s="56"/>
      <c r="AH73" s="65" t="n">
        <f aca="false">S73*AC73+T73*AD73</f>
        <v>567994.069069869</v>
      </c>
      <c r="AI73" s="65" t="n">
        <f aca="false">V73*AE73+W73*AF73</f>
        <v>564148.788072989</v>
      </c>
      <c r="AJ73" s="72" t="n">
        <f aca="false">S73*AD73-AC73*T73</f>
        <v>-72916.6666666666</v>
      </c>
      <c r="AK73" s="72" t="n">
        <f aca="false">V73*AF73-AE73*W73</f>
        <v>83208.2832932933</v>
      </c>
      <c r="AL73" s="59"/>
      <c r="AM73" s="72" t="n">
        <f aca="false">Y73*AC73+Z73*AD73</f>
        <v>-40866.03925234</v>
      </c>
      <c r="AN73" s="65" t="n">
        <f aca="false">AE73*AA73+AF73*AB73</f>
        <v>-46633.9607476601</v>
      </c>
      <c r="AO73" s="72" t="n">
        <f aca="false">Y73*AD73-AC73*Z73</f>
        <v>-109375</v>
      </c>
      <c r="AP73" s="65" t="n">
        <f aca="false">AF73*AA73-AE73*AB73</f>
        <v>124812.42493994</v>
      </c>
      <c r="AR73" s="65" t="n">
        <f aca="false">AH73/$O$3</f>
        <v>567.994069069869</v>
      </c>
      <c r="AS73" s="65" t="n">
        <f aca="false">AJ73/$O$3</f>
        <v>-72.9166666666666</v>
      </c>
      <c r="AT73" s="65" t="n">
        <f aca="false">AM73/$O$3</f>
        <v>-40.86603925234</v>
      </c>
      <c r="AU73" s="73" t="n">
        <f aca="false">AO73/$O$3</f>
        <v>-109.375</v>
      </c>
      <c r="AV73" s="74" t="n">
        <f aca="false">-(AR73+AT73)</f>
        <v>-527.128029817529</v>
      </c>
      <c r="AW73" s="75" t="n">
        <f aca="false">-(AS73+AU73)</f>
        <v>182.291666666667</v>
      </c>
      <c r="AY73" s="69" t="n">
        <f aca="false">AI73/$O$3</f>
        <v>564.148788072989</v>
      </c>
      <c r="AZ73" s="69" t="n">
        <f aca="false">AK73/$O$3</f>
        <v>83.2082832932933</v>
      </c>
      <c r="BA73" s="69" t="n">
        <f aca="false">AN73/$O$3</f>
        <v>-46.6339607476601</v>
      </c>
      <c r="BB73" s="76" t="n">
        <f aca="false">AP73/$O$3</f>
        <v>124.81242493994</v>
      </c>
      <c r="BC73" s="74" t="n">
        <f aca="false">-(AY73+BA73)</f>
        <v>-517.514827325329</v>
      </c>
      <c r="BD73" s="75" t="n">
        <f aca="false">-(AZ73+BB73)</f>
        <v>-208.020708233233</v>
      </c>
    </row>
    <row r="74" customFormat="false" ht="12" hidden="false" customHeight="true" outlineLevel="0" collapsed="false">
      <c r="B74" s="64" t="n">
        <f aca="false">B73-($B$8-$B$108)/100</f>
        <v>340</v>
      </c>
      <c r="C74" s="65" t="n">
        <f aca="false">2*$B$3/$O$3*($O$3^2-B74^2)^0.5</f>
        <v>1128.51052276884</v>
      </c>
      <c r="D74" s="66" t="n">
        <f aca="false">-2*$B$3*B74/$O$3/($O$3^2-B74^2)^0.5</f>
        <v>-0.433846198260296</v>
      </c>
      <c r="E74" s="65" t="n">
        <f aca="false">ABS($D$3/D74)</f>
        <v>576.241075760233</v>
      </c>
      <c r="F74" s="36"/>
      <c r="G74" s="36"/>
      <c r="H74" s="36"/>
      <c r="I74" s="36"/>
      <c r="J74" s="36"/>
      <c r="K74" s="36"/>
      <c r="L74" s="36"/>
      <c r="M74" s="36"/>
      <c r="N74" s="36"/>
      <c r="O74" s="67" t="n">
        <f aca="false">ASIN(B74/$O$3)</f>
        <v>0.346916897527162</v>
      </c>
      <c r="P74" s="67" t="n">
        <f aca="false">DEGREES(O74)</f>
        <v>19.8768740700788</v>
      </c>
      <c r="Q74" s="68" t="n">
        <f aca="false">2*$C$3*COS(O74)</f>
        <v>752.34034851256</v>
      </c>
      <c r="R74" s="56"/>
      <c r="S74" s="69" t="n">
        <f aca="false">-E74</f>
        <v>-576.241075760233</v>
      </c>
      <c r="T74" s="68" t="n">
        <f aca="false">$D$3*($O$3*COS(O74)-$E$3)/C74</f>
        <v>130.797503374641</v>
      </c>
      <c r="U74" s="68" t="n">
        <f aca="false">SQRT(S74^2+T74^2)</f>
        <v>590.899115147713</v>
      </c>
      <c r="V74" s="69" t="n">
        <f aca="false">E74</f>
        <v>576.241075760233</v>
      </c>
      <c r="W74" s="68" t="n">
        <f aca="false">$D$3-T74</f>
        <v>119.202496625359</v>
      </c>
      <c r="X74" s="70" t="n">
        <f aca="false">SQRT(V74^2+W74^2)</f>
        <v>588.441171736843</v>
      </c>
      <c r="Y74" s="71" t="n">
        <v>0</v>
      </c>
      <c r="Z74" s="68" t="n">
        <f aca="false">-$E$3*$D$3/2/$C$3/COS(O74)</f>
        <v>-116.303744938039</v>
      </c>
      <c r="AA74" s="71" t="n">
        <v>0</v>
      </c>
      <c r="AB74" s="68" t="n">
        <f aca="false">-$D$3*(1-($E$3/2/$C$3/COS(O74)))</f>
        <v>-133.696255061961</v>
      </c>
      <c r="AC74" s="68" t="n">
        <f aca="false">-$O$3*COS(O74)</f>
        <v>-940.4254356407</v>
      </c>
      <c r="AD74" s="68" t="n">
        <f aca="false">$O$3*SIN(O74)</f>
        <v>340</v>
      </c>
      <c r="AE74" s="68" t="n">
        <f aca="false">$O$3*COS(O74)</f>
        <v>940.4254356407</v>
      </c>
      <c r="AF74" s="68" t="n">
        <f aca="false">$O$3*SIN(O74)</f>
        <v>340</v>
      </c>
      <c r="AG74" s="56"/>
      <c r="AH74" s="65" t="n">
        <f aca="false">S74*AC74+T74*AD74</f>
        <v>586382.91585326</v>
      </c>
      <c r="AI74" s="65" t="n">
        <f aca="false">V74*AE74+W74*AF74</f>
        <v>582440.613558505</v>
      </c>
      <c r="AJ74" s="72" t="n">
        <f aca="false">S74*AD74-AC74*T74</f>
        <v>-72916.6666666667</v>
      </c>
      <c r="AK74" s="72" t="n">
        <f aca="false">V74*AF74-AE74*W74</f>
        <v>83820.9059401167</v>
      </c>
      <c r="AL74" s="59"/>
      <c r="AM74" s="72" t="n">
        <f aca="false">Y74*AC74+Z74*AD74</f>
        <v>-39543.2732789332</v>
      </c>
      <c r="AN74" s="65" t="n">
        <f aca="false">AE74*AA74+AF74*AB74</f>
        <v>-45456.7267210668</v>
      </c>
      <c r="AO74" s="72" t="n">
        <f aca="false">Y74*AD74-AC74*Z74</f>
        <v>-109375</v>
      </c>
      <c r="AP74" s="65" t="n">
        <f aca="false">AF74*AA74-AE74*AB74</f>
        <v>125731.358910175</v>
      </c>
      <c r="AR74" s="65" t="n">
        <f aca="false">AH74/$O$3</f>
        <v>586.38291585326</v>
      </c>
      <c r="AS74" s="65" t="n">
        <f aca="false">AJ74/$O$3</f>
        <v>-72.9166666666667</v>
      </c>
      <c r="AT74" s="65" t="n">
        <f aca="false">AM74/$O$3</f>
        <v>-39.5432732789332</v>
      </c>
      <c r="AU74" s="73" t="n">
        <f aca="false">AO74/$O$3</f>
        <v>-109.375</v>
      </c>
      <c r="AV74" s="74" t="n">
        <f aca="false">-(AR74+AT74)</f>
        <v>-546.839642574327</v>
      </c>
      <c r="AW74" s="75" t="n">
        <f aca="false">-(AS74+AU74)</f>
        <v>182.291666666667</v>
      </c>
      <c r="AY74" s="69" t="n">
        <f aca="false">AI74/$O$3</f>
        <v>582.440613558505</v>
      </c>
      <c r="AZ74" s="69" t="n">
        <f aca="false">AK74/$O$3</f>
        <v>83.8209059401167</v>
      </c>
      <c r="BA74" s="69" t="n">
        <f aca="false">AN74/$O$3</f>
        <v>-45.4567267210668</v>
      </c>
      <c r="BB74" s="76" t="n">
        <f aca="false">AP74/$O$3</f>
        <v>125.731358910175</v>
      </c>
      <c r="BC74" s="74" t="n">
        <f aca="false">-(AY74+BA74)</f>
        <v>-536.983886837438</v>
      </c>
      <c r="BD74" s="75" t="n">
        <f aca="false">-(AZ74+BB74)</f>
        <v>-209.552264850292</v>
      </c>
    </row>
    <row r="75" customFormat="false" ht="12" hidden="false" customHeight="true" outlineLevel="0" collapsed="false">
      <c r="B75" s="64" t="n">
        <f aca="false">B74-($B$8-$B$108)/100</f>
        <v>330</v>
      </c>
      <c r="C75" s="65" t="n">
        <f aca="false">2*$B$3/$O$3*($O$3^2-B75^2)^0.5</f>
        <v>1132.77711841297</v>
      </c>
      <c r="D75" s="66" t="n">
        <f aca="false">-2*$B$3*B75/$O$3/($O$3^2-B75^2)^0.5</f>
        <v>-0.419499998963395</v>
      </c>
      <c r="E75" s="65" t="n">
        <f aca="false">ABS($D$3/D75)</f>
        <v>595.947558087633</v>
      </c>
      <c r="F75" s="36"/>
      <c r="G75" s="77" t="s">
        <v>68</v>
      </c>
      <c r="H75" s="79"/>
      <c r="I75" s="36"/>
      <c r="J75" s="36"/>
      <c r="K75" s="36"/>
      <c r="L75" s="36"/>
      <c r="M75" s="36"/>
      <c r="N75" s="36"/>
      <c r="O75" s="67" t="n">
        <f aca="false">ASIN(B75/$O$3)</f>
        <v>0.33630357515398</v>
      </c>
      <c r="P75" s="67" t="n">
        <f aca="false">DEGREES(O75)</f>
        <v>19.2687754914838</v>
      </c>
      <c r="Q75" s="68" t="n">
        <f aca="false">2*$C$3*COS(O75)</f>
        <v>755.184745608649</v>
      </c>
      <c r="R75" s="56"/>
      <c r="S75" s="69" t="n">
        <f aca="false">-E75</f>
        <v>-595.947558087633</v>
      </c>
      <c r="T75" s="68" t="n">
        <f aca="false">$D$3*($O$3*COS(O75)-$E$3)/C75</f>
        <v>131.089541436664</v>
      </c>
      <c r="U75" s="68" t="n">
        <f aca="false">SQRT(S75^2+T75^2)</f>
        <v>610.195017895663</v>
      </c>
      <c r="V75" s="69" t="n">
        <f aca="false">E75</f>
        <v>595.947558087633</v>
      </c>
      <c r="W75" s="68" t="n">
        <f aca="false">$D$3-T75</f>
        <v>118.910458563336</v>
      </c>
      <c r="X75" s="70" t="n">
        <f aca="false">SQRT(V75^2+W75^2)</f>
        <v>607.694980353101</v>
      </c>
      <c r="Y75" s="71" t="n">
        <v>0</v>
      </c>
      <c r="Z75" s="68" t="n">
        <f aca="false">-$E$3*$D$3/2/$C$3/COS(O75)</f>
        <v>-115.865687845003</v>
      </c>
      <c r="AA75" s="71" t="n">
        <v>0</v>
      </c>
      <c r="AB75" s="68" t="n">
        <f aca="false">-$D$3*(1-($E$3/2/$C$3/COS(O75)))</f>
        <v>-134.134312154997</v>
      </c>
      <c r="AC75" s="68" t="n">
        <f aca="false">-$O$3*COS(O75)</f>
        <v>-943.980932010811</v>
      </c>
      <c r="AD75" s="68" t="n">
        <f aca="false">$O$3*SIN(O75)</f>
        <v>330</v>
      </c>
      <c r="AE75" s="68" t="n">
        <f aca="false">$O$3*COS(O75)</f>
        <v>943.980932010811</v>
      </c>
      <c r="AF75" s="68" t="n">
        <f aca="false">$O$3*SIN(O75)</f>
        <v>330</v>
      </c>
      <c r="AG75" s="56"/>
      <c r="AH75" s="65" t="n">
        <f aca="false">S75*AC75+T75*AD75</f>
        <v>605822.679987231</v>
      </c>
      <c r="AI75" s="65" t="n">
        <f aca="false">V75*AE75+W75*AF75</f>
        <v>601803.582639032</v>
      </c>
      <c r="AJ75" s="72" t="n">
        <f aca="false">S75*AD75-AC75*T75</f>
        <v>-72916.6666666667</v>
      </c>
      <c r="AK75" s="72" t="n">
        <f aca="false">V75*AF75-AE75*W75</f>
        <v>84413.4886684686</v>
      </c>
      <c r="AL75" s="59"/>
      <c r="AM75" s="72" t="n">
        <f aca="false">Y75*AC75+Z75*AD75</f>
        <v>-38235.6769888511</v>
      </c>
      <c r="AN75" s="65" t="n">
        <f aca="false">AE75*AA75+AF75*AB75</f>
        <v>-44264.3230111489</v>
      </c>
      <c r="AO75" s="72" t="n">
        <f aca="false">Y75*AD75-AC75*Z75</f>
        <v>-109375</v>
      </c>
      <c r="AP75" s="65" t="n">
        <f aca="false">AF75*AA75-AE75*AB75</f>
        <v>126620.233002703</v>
      </c>
      <c r="AR75" s="65" t="n">
        <f aca="false">AH75/$O$3</f>
        <v>605.822679987231</v>
      </c>
      <c r="AS75" s="65" t="n">
        <f aca="false">AJ75/$O$3</f>
        <v>-72.9166666666667</v>
      </c>
      <c r="AT75" s="65" t="n">
        <f aca="false">AM75/$O$3</f>
        <v>-38.2356769888511</v>
      </c>
      <c r="AU75" s="73" t="n">
        <f aca="false">AO75/$O$3</f>
        <v>-109.375</v>
      </c>
      <c r="AV75" s="74" t="n">
        <f aca="false">-(AR75+AT75)</f>
        <v>-567.58700299838</v>
      </c>
      <c r="AW75" s="75" t="n">
        <f aca="false">-(AS75+AU75)</f>
        <v>182.291666666667</v>
      </c>
      <c r="AY75" s="69" t="n">
        <f aca="false">AI75/$O$3</f>
        <v>601.803582639032</v>
      </c>
      <c r="AZ75" s="69" t="n">
        <f aca="false">AK75/$O$3</f>
        <v>84.4134886684686</v>
      </c>
      <c r="BA75" s="69" t="n">
        <f aca="false">AN75/$O$3</f>
        <v>-44.2643230111489</v>
      </c>
      <c r="BB75" s="76" t="n">
        <f aca="false">AP75/$O$3</f>
        <v>126.620233002703</v>
      </c>
      <c r="BC75" s="74" t="n">
        <f aca="false">-(AY75+BA75)</f>
        <v>-557.539259627883</v>
      </c>
      <c r="BD75" s="75" t="n">
        <f aca="false">-(AZ75+BB75)</f>
        <v>-211.033721671171</v>
      </c>
    </row>
    <row r="76" customFormat="false" ht="12" hidden="false" customHeight="true" outlineLevel="0" collapsed="false">
      <c r="B76" s="64" t="n">
        <f aca="false">B75-($B$8-$B$108)/100</f>
        <v>320</v>
      </c>
      <c r="C76" s="65" t="n">
        <f aca="false">2*$B$3/$O$3*($O$3^2-B76^2)^0.5</f>
        <v>1136.90105110339</v>
      </c>
      <c r="D76" s="66" t="n">
        <f aca="false">-2*$B$3*B76/$O$3/($O$3^2-B76^2)^0.5</f>
        <v>-0.405312317683919</v>
      </c>
      <c r="E76" s="65" t="n">
        <f aca="false">ABS($D$3/D76)</f>
        <v>616.808295954532</v>
      </c>
      <c r="F76" s="36"/>
      <c r="G76" s="36"/>
      <c r="H76" s="36"/>
      <c r="I76" s="36"/>
      <c r="J76" s="36"/>
      <c r="K76" s="36"/>
      <c r="L76" s="36"/>
      <c r="M76" s="36"/>
      <c r="N76" s="36"/>
      <c r="O76" s="67" t="n">
        <f aca="false">ASIN(B76/$O$3)</f>
        <v>0.32572948729463</v>
      </c>
      <c r="P76" s="67" t="n">
        <f aca="false">DEGREES(O76)</f>
        <v>18.6629248849425</v>
      </c>
      <c r="Q76" s="68" t="n">
        <f aca="false">2*$C$3*COS(O76)</f>
        <v>757.934034068929</v>
      </c>
      <c r="R76" s="56"/>
      <c r="S76" s="69" t="n">
        <f aca="false">-E76</f>
        <v>-616.808295954532</v>
      </c>
      <c r="T76" s="68" t="n">
        <f aca="false">$D$3*($O$3*COS(O76)-$E$3)/C76</f>
        <v>131.369731342572</v>
      </c>
      <c r="U76" s="68" t="n">
        <f aca="false">SQRT(S76^2+T76^2)</f>
        <v>630.642910268048</v>
      </c>
      <c r="V76" s="69" t="n">
        <f aca="false">E76</f>
        <v>616.808295954532</v>
      </c>
      <c r="W76" s="68" t="n">
        <f aca="false">$D$3-T76</f>
        <v>118.630268657428</v>
      </c>
      <c r="X76" s="70" t="n">
        <f aca="false">SQRT(V76^2+W76^2)</f>
        <v>628.112740358024</v>
      </c>
      <c r="Y76" s="71" t="n">
        <v>0</v>
      </c>
      <c r="Z76" s="68" t="n">
        <f aca="false">-$E$3*$D$3/2/$C$3/COS(O76)</f>
        <v>-115.445402986142</v>
      </c>
      <c r="AA76" s="71" t="n">
        <v>0</v>
      </c>
      <c r="AB76" s="68" t="n">
        <f aca="false">-$D$3*(1-($E$3/2/$C$3/COS(O76)))</f>
        <v>-134.554597013858</v>
      </c>
      <c r="AC76" s="68" t="n">
        <f aca="false">-$O$3*COS(O76)</f>
        <v>-947.417542586161</v>
      </c>
      <c r="AD76" s="68" t="n">
        <f aca="false">$O$3*SIN(O76)</f>
        <v>320</v>
      </c>
      <c r="AE76" s="68" t="n">
        <f aca="false">$O$3*COS(O76)</f>
        <v>947.417542586161</v>
      </c>
      <c r="AF76" s="68" t="n">
        <f aca="false">$O$3*SIN(O76)</f>
        <v>320</v>
      </c>
      <c r="AG76" s="56"/>
      <c r="AH76" s="65" t="n">
        <f aca="false">S76*AC76+T76*AD76</f>
        <v>626413.314029623</v>
      </c>
      <c r="AI76" s="65" t="n">
        <f aca="false">V76*AE76+W76*AF76</f>
        <v>622336.685970377</v>
      </c>
      <c r="AJ76" s="72" t="n">
        <f aca="false">S76*AD76-AC76*T76</f>
        <v>-72916.6666666667</v>
      </c>
      <c r="AK76" s="72" t="n">
        <f aca="false">V76*AF76-AE76*W76</f>
        <v>84986.2570976935</v>
      </c>
      <c r="AL76" s="59"/>
      <c r="AM76" s="72" t="n">
        <f aca="false">Y76*AC76+Z76*AD76</f>
        <v>-36942.5289555656</v>
      </c>
      <c r="AN76" s="65" t="n">
        <f aca="false">AE76*AA76+AF76*AB76</f>
        <v>-43057.4710444345</v>
      </c>
      <c r="AO76" s="72" t="n">
        <f aca="false">Y76*AD76-AC76*Z76</f>
        <v>-109375</v>
      </c>
      <c r="AP76" s="65" t="n">
        <f aca="false">AF76*AA76-AE76*AB76</f>
        <v>127479.38564654</v>
      </c>
      <c r="AR76" s="65" t="n">
        <f aca="false">AH76/$O$3</f>
        <v>626.413314029623</v>
      </c>
      <c r="AS76" s="65" t="n">
        <f aca="false">AJ76/$O$3</f>
        <v>-72.9166666666667</v>
      </c>
      <c r="AT76" s="65" t="n">
        <f aca="false">AM76/$O$3</f>
        <v>-36.9425289555656</v>
      </c>
      <c r="AU76" s="73" t="n">
        <f aca="false">AO76/$O$3</f>
        <v>-109.375</v>
      </c>
      <c r="AV76" s="74" t="n">
        <f aca="false">-(AR76+AT76)</f>
        <v>-589.470785074057</v>
      </c>
      <c r="AW76" s="75" t="n">
        <f aca="false">-(AS76+AU76)</f>
        <v>182.291666666667</v>
      </c>
      <c r="AY76" s="69" t="n">
        <f aca="false">AI76/$O$3</f>
        <v>622.336685970377</v>
      </c>
      <c r="AZ76" s="69" t="n">
        <f aca="false">AK76/$O$3</f>
        <v>84.9862570976935</v>
      </c>
      <c r="BA76" s="69" t="n">
        <f aca="false">AN76/$O$3</f>
        <v>-43.0574710444345</v>
      </c>
      <c r="BB76" s="76" t="n">
        <f aca="false">AP76/$O$3</f>
        <v>127.47938564654</v>
      </c>
      <c r="BC76" s="74" t="n">
        <f aca="false">-(AY76+BA76)</f>
        <v>-579.279214925943</v>
      </c>
      <c r="BD76" s="75" t="n">
        <f aca="false">-(AZ76+BB76)</f>
        <v>-212.465642744234</v>
      </c>
    </row>
    <row r="77" customFormat="false" ht="12" hidden="false" customHeight="true" outlineLevel="0" collapsed="false">
      <c r="B77" s="64" t="n">
        <f aca="false">B76-($B$8-$B$108)/100</f>
        <v>310</v>
      </c>
      <c r="C77" s="65" t="n">
        <f aca="false">2*$B$3/$O$3*($O$3^2-B77^2)^0.5</f>
        <v>1140.8838678849</v>
      </c>
      <c r="D77" s="66" t="n">
        <f aca="false">-2*$B$3*B77/$O$3/($O$3^2-B77^2)^0.5</f>
        <v>-0.391275582524967</v>
      </c>
      <c r="E77" s="65" t="n">
        <f aca="false">ABS($D$3/D77)</f>
        <v>638.935857910448</v>
      </c>
      <c r="F77" s="36"/>
      <c r="G77" s="36"/>
      <c r="H77" s="36"/>
      <c r="I77" s="36"/>
      <c r="J77" s="36"/>
      <c r="K77" s="36"/>
      <c r="L77" s="36"/>
      <c r="M77" s="36"/>
      <c r="N77" s="36"/>
      <c r="O77" s="67" t="n">
        <f aca="false">ASIN(B77/$O$3)</f>
        <v>0.315193032440724</v>
      </c>
      <c r="P77" s="67" t="n">
        <f aca="false">DEGREES(O77)</f>
        <v>18.0592304907836</v>
      </c>
      <c r="Q77" s="68" t="n">
        <f aca="false">2*$C$3*COS(O77)</f>
        <v>760.589245256597</v>
      </c>
      <c r="R77" s="56"/>
      <c r="S77" s="69" t="n">
        <f aca="false">-E77</f>
        <v>-638.935857910448</v>
      </c>
      <c r="T77" s="68" t="n">
        <f aca="false">$D$3*($O$3*COS(O77)-$E$3)/C77</f>
        <v>131.63841068339</v>
      </c>
      <c r="U77" s="68" t="n">
        <f aca="false">SQRT(S77^2+T77^2)</f>
        <v>652.355502537542</v>
      </c>
      <c r="V77" s="69" t="n">
        <f aca="false">E77</f>
        <v>638.935857910448</v>
      </c>
      <c r="W77" s="68" t="n">
        <f aca="false">$D$3-T77</f>
        <v>118.36158931661</v>
      </c>
      <c r="X77" s="70" t="n">
        <f aca="false">SQRT(V77^2+W77^2)</f>
        <v>649.806506853628</v>
      </c>
      <c r="Y77" s="71" t="n">
        <v>0</v>
      </c>
      <c r="Z77" s="68" t="n">
        <f aca="false">-$E$3*$D$3/2/$C$3/COS(O77)</f>
        <v>-115.042383974915</v>
      </c>
      <c r="AA77" s="71" t="n">
        <v>0</v>
      </c>
      <c r="AB77" s="68" t="n">
        <f aca="false">-$D$3*(1-($E$3/2/$C$3/COS(O77)))</f>
        <v>-134.957616025085</v>
      </c>
      <c r="AC77" s="68" t="n">
        <f aca="false">-$O$3*COS(O77)</f>
        <v>-950.736556570746</v>
      </c>
      <c r="AD77" s="68" t="n">
        <f aca="false">$O$3*SIN(O77)</f>
        <v>310</v>
      </c>
      <c r="AE77" s="68" t="n">
        <f aca="false">$O$3*COS(O77)</f>
        <v>950.736556570746</v>
      </c>
      <c r="AF77" s="68" t="n">
        <f aca="false">$O$3*SIN(O77)</f>
        <v>310</v>
      </c>
      <c r="AG77" s="56"/>
      <c r="AH77" s="65" t="n">
        <f aca="false">S77*AC77+T77*AD77</f>
        <v>648267.584731206</v>
      </c>
      <c r="AI77" s="65" t="n">
        <f aca="false">V77*AE77+W77*AF77</f>
        <v>644151.770107504</v>
      </c>
      <c r="AJ77" s="72" t="n">
        <f aca="false">S77*AD77-AC77*T77</f>
        <v>-72916.6666666666</v>
      </c>
      <c r="AK77" s="72" t="n">
        <f aca="false">V77*AF77-AE77*W77</f>
        <v>85539.4260951244</v>
      </c>
      <c r="AL77" s="59"/>
      <c r="AM77" s="72" t="n">
        <f aca="false">Y77*AC77+Z77*AD77</f>
        <v>-35663.1390322236</v>
      </c>
      <c r="AN77" s="65" t="n">
        <f aca="false">AE77*AA77+AF77*AB77</f>
        <v>-41836.8609677765</v>
      </c>
      <c r="AO77" s="72" t="n">
        <f aca="false">Y77*AD77-AC77*Z77</f>
        <v>-109375</v>
      </c>
      <c r="AP77" s="65" t="n">
        <f aca="false">AF77*AA77-AE77*AB77</f>
        <v>128309.139142687</v>
      </c>
      <c r="AR77" s="65" t="n">
        <f aca="false">AH77/$O$3</f>
        <v>648.267584731206</v>
      </c>
      <c r="AS77" s="65" t="n">
        <f aca="false">AJ77/$O$3</f>
        <v>-72.9166666666666</v>
      </c>
      <c r="AT77" s="65" t="n">
        <f aca="false">AM77/$O$3</f>
        <v>-35.6631390322236</v>
      </c>
      <c r="AU77" s="73" t="n">
        <f aca="false">AO77/$O$3</f>
        <v>-109.375</v>
      </c>
      <c r="AV77" s="74" t="n">
        <f aca="false">-(AR77+AT77)</f>
        <v>-612.604445698982</v>
      </c>
      <c r="AW77" s="75" t="n">
        <f aca="false">-(AS77+AU77)</f>
        <v>182.291666666667</v>
      </c>
      <c r="AY77" s="69" t="n">
        <f aca="false">AI77/$O$3</f>
        <v>644.151770107504</v>
      </c>
      <c r="AZ77" s="69" t="n">
        <f aca="false">AK77/$O$3</f>
        <v>85.5394260951244</v>
      </c>
      <c r="BA77" s="69" t="n">
        <f aca="false">AN77/$O$3</f>
        <v>-41.8368609677764</v>
      </c>
      <c r="BB77" s="76" t="n">
        <f aca="false">AP77/$O$3</f>
        <v>128.309139142687</v>
      </c>
      <c r="BC77" s="74" t="n">
        <f aca="false">-(AY77+BA77)</f>
        <v>-602.314909139727</v>
      </c>
      <c r="BD77" s="75" t="n">
        <f aca="false">-(AZ77+BB77)</f>
        <v>-213.848565237811</v>
      </c>
    </row>
    <row r="78" customFormat="false" ht="12" hidden="false" customHeight="true" outlineLevel="0" collapsed="false">
      <c r="B78" s="64" t="n">
        <f aca="false">B77-($B$8-$B$108)/100</f>
        <v>300</v>
      </c>
      <c r="C78" s="65" t="n">
        <f aca="false">2*$B$3/$O$3*($O$3^2-B78^2)^0.5</f>
        <v>1144.72704170033</v>
      </c>
      <c r="D78" s="66" t="n">
        <f aca="false">-2*$B$3*B78/$O$3/($O$3^2-B78^2)^0.5</f>
        <v>-0.377382541219891</v>
      </c>
      <c r="E78" s="65" t="n">
        <f aca="false">ABS($D$3/D78)</f>
        <v>662.457778761768</v>
      </c>
      <c r="F78" s="36"/>
      <c r="G78" s="36"/>
      <c r="H78" s="36"/>
      <c r="I78" s="36"/>
      <c r="J78" s="36"/>
      <c r="K78" s="36" t="s">
        <v>69</v>
      </c>
      <c r="L78" s="36"/>
      <c r="M78" s="36"/>
      <c r="N78" s="36"/>
      <c r="O78" s="67" t="n">
        <f aca="false">ASIN(B78/$O$3)</f>
        <v>0.304692654015398</v>
      </c>
      <c r="P78" s="67" t="n">
        <f aca="false">DEGREES(O78)</f>
        <v>17.4576031237221</v>
      </c>
      <c r="Q78" s="68" t="n">
        <f aca="false">2*$C$3*COS(O78)</f>
        <v>763.151361133557</v>
      </c>
      <c r="R78" s="56"/>
      <c r="S78" s="69" t="n">
        <f aca="false">-E78</f>
        <v>-662.457778761768</v>
      </c>
      <c r="T78" s="68" t="n">
        <f aca="false">$D$3*($O$3*COS(O78)-$E$3)/C78</f>
        <v>131.89589732236</v>
      </c>
      <c r="U78" s="68" t="n">
        <f aca="false">SQRT(S78^2+T78^2)</f>
        <v>675.460462479075</v>
      </c>
      <c r="V78" s="69" t="n">
        <f aca="false">E78</f>
        <v>662.457778761768</v>
      </c>
      <c r="W78" s="68" t="n">
        <f aca="false">$D$3-T78</f>
        <v>118.10410267764</v>
      </c>
      <c r="X78" s="70" t="n">
        <f aca="false">SQRT(V78^2+W78^2)</f>
        <v>672.903327166143</v>
      </c>
      <c r="Y78" s="71" t="n">
        <v>0</v>
      </c>
      <c r="Z78" s="68" t="n">
        <f aca="false">-$E$3*$D$3/2/$C$3/COS(O78)</f>
        <v>-114.65615401646</v>
      </c>
      <c r="AA78" s="71" t="n">
        <v>0</v>
      </c>
      <c r="AB78" s="68" t="n">
        <f aca="false">-$D$3*(1-($E$3/2/$C$3/COS(O78)))</f>
        <v>-135.34384598354</v>
      </c>
      <c r="AC78" s="68" t="n">
        <f aca="false">-$O$3*COS(O78)</f>
        <v>-953.939201416946</v>
      </c>
      <c r="AD78" s="68" t="n">
        <f aca="false">$O$3*SIN(O78)</f>
        <v>300</v>
      </c>
      <c r="AE78" s="68" t="n">
        <f aca="false">$O$3*COS(O78)</f>
        <v>953.939201416946</v>
      </c>
      <c r="AF78" s="68" t="n">
        <f aca="false">$O$3*SIN(O78)</f>
        <v>300</v>
      </c>
      <c r="AG78" s="56"/>
      <c r="AH78" s="65" t="n">
        <f aca="false">S78*AC78+T78*AD78</f>
        <v>671513.213641152</v>
      </c>
      <c r="AI78" s="65" t="n">
        <f aca="false">V78*AE78+W78*AF78</f>
        <v>667375.675247736</v>
      </c>
      <c r="AJ78" s="72" t="n">
        <f aca="false">S78*AD78-AC78*T78</f>
        <v>-72916.6666666666</v>
      </c>
      <c r="AK78" s="72" t="n">
        <f aca="false">V78*AF78-AE78*W78</f>
        <v>86073.2002361576</v>
      </c>
      <c r="AL78" s="59"/>
      <c r="AM78" s="72" t="n">
        <f aca="false">Y78*AC78+Z78*AD78</f>
        <v>-34396.8462049379</v>
      </c>
      <c r="AN78" s="65" t="n">
        <f aca="false">AE78*AA78+AF78*AB78</f>
        <v>-40603.1537950621</v>
      </c>
      <c r="AO78" s="72" t="n">
        <f aca="false">Y78*AD78-AC78*Z78</f>
        <v>-109375</v>
      </c>
      <c r="AP78" s="65" t="n">
        <f aca="false">AF78*AA78-AE78*AB78</f>
        <v>129109.800354236</v>
      </c>
      <c r="AR78" s="65" t="n">
        <f aca="false">AH78/$O$3</f>
        <v>671.513213641152</v>
      </c>
      <c r="AS78" s="65" t="n">
        <f aca="false">AJ78/$O$3</f>
        <v>-72.9166666666666</v>
      </c>
      <c r="AT78" s="65" t="n">
        <f aca="false">AM78/$O$3</f>
        <v>-34.3968462049379</v>
      </c>
      <c r="AU78" s="73" t="n">
        <f aca="false">AO78/$O$3</f>
        <v>-109.375</v>
      </c>
      <c r="AV78" s="74" t="n">
        <f aca="false">-(AR78+AT78)</f>
        <v>-637.116367436214</v>
      </c>
      <c r="AW78" s="75" t="n">
        <f aca="false">-(AS78+AU78)</f>
        <v>182.291666666667</v>
      </c>
      <c r="AY78" s="69" t="n">
        <f aca="false">AI78/$O$3</f>
        <v>667.375675247736</v>
      </c>
      <c r="AZ78" s="69" t="n">
        <f aca="false">AK78/$O$3</f>
        <v>86.0732002361576</v>
      </c>
      <c r="BA78" s="69" t="n">
        <f aca="false">AN78/$O$3</f>
        <v>-40.6031537950621</v>
      </c>
      <c r="BB78" s="76" t="n">
        <f aca="false">AP78/$O$3</f>
        <v>129.109800354236</v>
      </c>
      <c r="BC78" s="74" t="n">
        <f aca="false">-(AY78+BA78)</f>
        <v>-626.772521452674</v>
      </c>
      <c r="BD78" s="75" t="n">
        <f aca="false">-(AZ78+BB78)</f>
        <v>-215.183000590394</v>
      </c>
    </row>
    <row r="79" customFormat="false" ht="12" hidden="false" customHeight="true" outlineLevel="0" collapsed="false">
      <c r="B79" s="64" t="n">
        <f aca="false">B78-($B$8-$B$108)/100</f>
        <v>290</v>
      </c>
      <c r="C79" s="65" t="n">
        <f aca="false">2*$B$3/$O$3*($O$3^2-B79^2)^0.5</f>
        <v>1148.4319744765</v>
      </c>
      <c r="D79" s="66" t="n">
        <f aca="false">-2*$B$3*B79/$O$3/($O$3^2-B79^2)^0.5</f>
        <v>-0.363626239325457</v>
      </c>
      <c r="E79" s="65" t="n">
        <f aca="false">ABS($D$3/D79)</f>
        <v>687.519141808251</v>
      </c>
      <c r="F79" s="36"/>
      <c r="G79" s="36"/>
      <c r="H79" s="36"/>
      <c r="I79" s="36"/>
      <c r="J79" s="36"/>
      <c r="K79" s="36" t="s">
        <v>70</v>
      </c>
      <c r="L79" s="36"/>
      <c r="M79" s="36"/>
      <c r="N79" s="36"/>
      <c r="O79" s="67" t="n">
        <f aca="false">ASIN(B79/$O$3)</f>
        <v>0.294226837748982</v>
      </c>
      <c r="P79" s="67" t="n">
        <f aca="false">DEGREES(O79)</f>
        <v>16.8579560224971</v>
      </c>
      <c r="Q79" s="68" t="n">
        <f aca="false">2*$C$3*COS(O79)</f>
        <v>765.621316317669</v>
      </c>
      <c r="R79" s="56"/>
      <c r="S79" s="69" t="n">
        <f aca="false">-E79</f>
        <v>-687.519141808251</v>
      </c>
      <c r="T79" s="68" t="n">
        <f aca="false">$D$3*($O$3*COS(O79)-$E$3)/C79</f>
        <v>132.142490562793</v>
      </c>
      <c r="U79" s="68" t="n">
        <f aca="false">SQRT(S79^2+T79^2)</f>
        <v>700.102998254466</v>
      </c>
      <c r="V79" s="69" t="n">
        <f aca="false">E79</f>
        <v>687.519141808251</v>
      </c>
      <c r="W79" s="68" t="n">
        <f aca="false">$D$3-T79</f>
        <v>117.857509437207</v>
      </c>
      <c r="X79" s="70" t="n">
        <f aca="false">SQRT(V79^2+W79^2)</f>
        <v>697.54782121622</v>
      </c>
      <c r="Y79" s="71" t="n">
        <v>0</v>
      </c>
      <c r="Z79" s="68" t="n">
        <f aca="false">-$E$3*$D$3/2/$C$3/COS(O79)</f>
        <v>-114.28626415581</v>
      </c>
      <c r="AA79" s="71" t="n">
        <v>0</v>
      </c>
      <c r="AB79" s="68" t="n">
        <f aca="false">-$D$3*(1-($E$3/2/$C$3/COS(O79)))</f>
        <v>-135.71373584419</v>
      </c>
      <c r="AC79" s="68" t="n">
        <f aca="false">-$O$3*COS(O79)</f>
        <v>-957.026645397086</v>
      </c>
      <c r="AD79" s="68" t="n">
        <f aca="false">$O$3*SIN(O79)</f>
        <v>290</v>
      </c>
      <c r="AE79" s="68" t="n">
        <f aca="false">$O$3*COS(O79)</f>
        <v>957.026645397086</v>
      </c>
      <c r="AF79" s="68" t="n">
        <f aca="false">$O$3*SIN(O79)</f>
        <v>290</v>
      </c>
      <c r="AG79" s="56"/>
      <c r="AH79" s="65" t="n">
        <f aca="false">S79*AC79+T79*AD79</f>
        <v>696295.460194245</v>
      </c>
      <c r="AI79" s="65" t="n">
        <f aca="false">V79*AE79+W79*AF79</f>
        <v>692152.815667824</v>
      </c>
      <c r="AJ79" s="72" t="n">
        <f aca="false">S79*AD79-AC79*T79</f>
        <v>-72916.6666666666</v>
      </c>
      <c r="AK79" s="72" t="n">
        <f aca="false">V79*AF79-AE79*W79</f>
        <v>86587.7742328477</v>
      </c>
      <c r="AL79" s="59"/>
      <c r="AM79" s="72" t="n">
        <f aca="false">Y79*AC79+Z79*AD79</f>
        <v>-33143.0166051849</v>
      </c>
      <c r="AN79" s="65" t="n">
        <f aca="false">AE79*AA79+AF79*AB79</f>
        <v>-39356.9833948151</v>
      </c>
      <c r="AO79" s="72" t="n">
        <f aca="false">Y79*AD79-AC79*Z79</f>
        <v>-109375</v>
      </c>
      <c r="AP79" s="65" t="n">
        <f aca="false">AF79*AA79-AE79*AB79</f>
        <v>129881.661349272</v>
      </c>
      <c r="AR79" s="65" t="n">
        <f aca="false">AH79/$O$3</f>
        <v>696.295460194245</v>
      </c>
      <c r="AS79" s="65" t="n">
        <f aca="false">AJ79/$O$3</f>
        <v>-72.9166666666666</v>
      </c>
      <c r="AT79" s="65" t="n">
        <f aca="false">AM79/$O$3</f>
        <v>-33.1430166051849</v>
      </c>
      <c r="AU79" s="73" t="n">
        <f aca="false">AO79/$O$3</f>
        <v>-109.375</v>
      </c>
      <c r="AV79" s="74" t="n">
        <f aca="false">-(AR79+AT79)</f>
        <v>-663.15244358906</v>
      </c>
      <c r="AW79" s="75" t="n">
        <f aca="false">-(AS79+AU79)</f>
        <v>182.291666666667</v>
      </c>
      <c r="AY79" s="69" t="n">
        <f aca="false">AI79/$O$3</f>
        <v>692.152815667824</v>
      </c>
      <c r="AZ79" s="69" t="n">
        <f aca="false">AK79/$O$3</f>
        <v>86.5877742328477</v>
      </c>
      <c r="BA79" s="69" t="n">
        <f aca="false">AN79/$O$3</f>
        <v>-39.3569833948151</v>
      </c>
      <c r="BB79" s="76" t="n">
        <f aca="false">AP79/$O$3</f>
        <v>129.881661349272</v>
      </c>
      <c r="BC79" s="74" t="n">
        <f aca="false">-(AY79+BA79)</f>
        <v>-652.795832273009</v>
      </c>
      <c r="BD79" s="75" t="n">
        <f aca="false">-(AZ79+BB79)</f>
        <v>-216.469435582119</v>
      </c>
    </row>
    <row r="80" customFormat="false" ht="12" hidden="false" customHeight="true" outlineLevel="0" collapsed="false">
      <c r="B80" s="64" t="n">
        <f aca="false">B79-($B$8-$B$108)/100</f>
        <v>280</v>
      </c>
      <c r="C80" s="65" t="n">
        <f aca="false">2*$B$3/$O$3*($O$3^2-B80^2)^0.5</f>
        <v>1152</v>
      </c>
      <c r="D80" s="66" t="n">
        <f aca="false">-2*$B$3*B80/$O$3/($O$3^2-B80^2)^0.5</f>
        <v>-0.35</v>
      </c>
      <c r="E80" s="65" t="n">
        <f aca="false">ABS($D$3/D80)</f>
        <v>714.285714285714</v>
      </c>
      <c r="F80" s="36"/>
      <c r="G80" s="36"/>
      <c r="H80" s="36"/>
      <c r="I80" s="36"/>
      <c r="J80" s="36"/>
      <c r="K80" s="36"/>
      <c r="L80" s="36"/>
      <c r="M80" s="36"/>
      <c r="N80" s="36"/>
      <c r="O80" s="67" t="n">
        <f aca="false">ASIN(B80/$O$3)</f>
        <v>0.283794109208328</v>
      </c>
      <c r="P80" s="67" t="n">
        <f aca="false">DEGREES(O80)</f>
        <v>16.260204708312</v>
      </c>
      <c r="Q80" s="68" t="n">
        <f aca="false">2*$C$3*COS(O80)</f>
        <v>768</v>
      </c>
      <c r="R80" s="56"/>
      <c r="S80" s="69" t="n">
        <f aca="false">-E80</f>
        <v>-714.285714285714</v>
      </c>
      <c r="T80" s="68" t="n">
        <f aca="false">$D$3*($O$3*COS(O80)-$E$3)/C80</f>
        <v>132.378472222222</v>
      </c>
      <c r="U80" s="68" t="n">
        <f aca="false">SQRT(S80^2+T80^2)</f>
        <v>726.448994452152</v>
      </c>
      <c r="V80" s="69" t="n">
        <f aca="false">E80</f>
        <v>714.285714285714</v>
      </c>
      <c r="W80" s="68" t="n">
        <f aca="false">$D$3-T80</f>
        <v>117.621527777778</v>
      </c>
      <c r="X80" s="70" t="n">
        <f aca="false">SQRT(V80^2+W80^2)</f>
        <v>723.905315237726</v>
      </c>
      <c r="Y80" s="71" t="n">
        <v>0</v>
      </c>
      <c r="Z80" s="68" t="n">
        <f aca="false">-$E$3*$D$3/2/$C$3/COS(O80)</f>
        <v>-113.932291666667</v>
      </c>
      <c r="AA80" s="71" t="n">
        <v>0</v>
      </c>
      <c r="AB80" s="68" t="n">
        <f aca="false">-$D$3*(1-($E$3/2/$C$3/COS(O80)))</f>
        <v>-136.067708333333</v>
      </c>
      <c r="AC80" s="68" t="n">
        <f aca="false">-$O$3*COS(O80)</f>
        <v>-960</v>
      </c>
      <c r="AD80" s="68" t="n">
        <f aca="false">$O$3*SIN(O80)</f>
        <v>280</v>
      </c>
      <c r="AE80" s="68" t="n">
        <f aca="false">$O$3*COS(O80)</f>
        <v>960</v>
      </c>
      <c r="AF80" s="68" t="n">
        <f aca="false">$O$3*SIN(O80)</f>
        <v>280</v>
      </c>
      <c r="AG80" s="56"/>
      <c r="AH80" s="65" t="n">
        <f aca="false">S80*AC80+T80*AD80</f>
        <v>722780.257936508</v>
      </c>
      <c r="AI80" s="65" t="n">
        <f aca="false">V80*AE80+W80*AF80</f>
        <v>718648.313492064</v>
      </c>
      <c r="AJ80" s="72" t="n">
        <f aca="false">S80*AD80-AC80*T80</f>
        <v>-72916.6666666667</v>
      </c>
      <c r="AK80" s="72" t="n">
        <f aca="false">V80*AF80-AE80*W80</f>
        <v>87083.3333333333</v>
      </c>
      <c r="AL80" s="59"/>
      <c r="AM80" s="72" t="n">
        <f aca="false">Y80*AC80+Z80*AD80</f>
        <v>-31901.0416666667</v>
      </c>
      <c r="AN80" s="65" t="n">
        <f aca="false">AE80*AA80+AF80*AB80</f>
        <v>-38098.9583333333</v>
      </c>
      <c r="AO80" s="72" t="n">
        <f aca="false">Y80*AD80-AC80*Z80</f>
        <v>-109375</v>
      </c>
      <c r="AP80" s="65" t="n">
        <f aca="false">AF80*AA80-AE80*AB80</f>
        <v>130625</v>
      </c>
      <c r="AR80" s="65" t="n">
        <f aca="false">AH80/$O$3</f>
        <v>722.780257936508</v>
      </c>
      <c r="AS80" s="65" t="n">
        <f aca="false">AJ80/$O$3</f>
        <v>-72.9166666666667</v>
      </c>
      <c r="AT80" s="65" t="n">
        <f aca="false">AM80/$O$3</f>
        <v>-31.9010416666667</v>
      </c>
      <c r="AU80" s="73" t="n">
        <f aca="false">AO80/$O$3</f>
        <v>-109.375</v>
      </c>
      <c r="AV80" s="74" t="n">
        <f aca="false">-(AR80+AT80)</f>
        <v>-690.879216269841</v>
      </c>
      <c r="AW80" s="75" t="n">
        <f aca="false">-(AS80+AU80)</f>
        <v>182.291666666667</v>
      </c>
      <c r="AY80" s="69" t="n">
        <f aca="false">AI80/$O$3</f>
        <v>718.648313492064</v>
      </c>
      <c r="AZ80" s="69" t="n">
        <f aca="false">AK80/$O$3</f>
        <v>87.0833333333333</v>
      </c>
      <c r="BA80" s="69" t="n">
        <f aca="false">AN80/$O$3</f>
        <v>-38.0989583333333</v>
      </c>
      <c r="BB80" s="76" t="n">
        <f aca="false">AP80/$O$3</f>
        <v>130.625</v>
      </c>
      <c r="BC80" s="74" t="n">
        <f aca="false">-(AY80+BA80)</f>
        <v>-680.54935515873</v>
      </c>
      <c r="BD80" s="75" t="n">
        <f aca="false">-(AZ80+BB80)</f>
        <v>-217.708333333333</v>
      </c>
    </row>
    <row r="81" customFormat="false" ht="12" hidden="false" customHeight="true" outlineLevel="0" collapsed="false">
      <c r="B81" s="64" t="n">
        <f aca="false">B80-($B$8-$B$108)/100</f>
        <v>270</v>
      </c>
      <c r="C81" s="65" t="n">
        <f aca="false">2*$B$3/$O$3*($O$3^2-B81^2)^0.5</f>
        <v>1155.43238659819</v>
      </c>
      <c r="D81" s="66" t="n">
        <f aca="false">-2*$B$3*B81/$O$3/($O$3^2-B81^2)^0.5</f>
        <v>-0.336497405222212</v>
      </c>
      <c r="E81" s="65" t="n">
        <f aca="false">ABS($D$3/D81)</f>
        <v>742.947779448428</v>
      </c>
      <c r="F81" s="36"/>
      <c r="G81" s="36"/>
      <c r="H81" s="36"/>
      <c r="I81" s="36"/>
      <c r="J81" s="36"/>
      <c r="K81" s="36"/>
      <c r="L81" s="36"/>
      <c r="M81" s="36"/>
      <c r="N81" s="36"/>
      <c r="O81" s="67" t="n">
        <f aca="false">ASIN(B81/$O$3)</f>
        <v>0.273393031467473</v>
      </c>
      <c r="P81" s="67" t="n">
        <f aca="false">DEGREES(O81)</f>
        <v>15.6642668513735</v>
      </c>
      <c r="Q81" s="68" t="n">
        <f aca="false">2*$C$3*COS(O81)</f>
        <v>770.28825773213</v>
      </c>
      <c r="R81" s="56"/>
      <c r="S81" s="69" t="n">
        <f aca="false">-E81</f>
        <v>-742.947779448428</v>
      </c>
      <c r="T81" s="68" t="n">
        <f aca="false">$D$3*($O$3*COS(O81)-$E$3)/C81</f>
        <v>132.60410762103</v>
      </c>
      <c r="U81" s="68" t="n">
        <f aca="false">SQRT(S81^2+T81^2)</f>
        <v>754.688844720339</v>
      </c>
      <c r="V81" s="69" t="n">
        <f aca="false">E81</f>
        <v>742.947779448428</v>
      </c>
      <c r="W81" s="68" t="n">
        <f aca="false">$D$3-T81</f>
        <v>117.39589237897</v>
      </c>
      <c r="X81" s="70" t="n">
        <f aca="false">SQRT(V81^2+W81^2)</f>
        <v>752.165672265628</v>
      </c>
      <c r="Y81" s="71" t="n">
        <v>0</v>
      </c>
      <c r="Z81" s="68" t="n">
        <f aca="false">-$E$3*$D$3/2/$C$3/COS(O81)</f>
        <v>-113.593838568455</v>
      </c>
      <c r="AA81" s="71" t="n">
        <v>0</v>
      </c>
      <c r="AB81" s="68" t="n">
        <f aca="false">-$D$3*(1-($E$3/2/$C$3/COS(O81)))</f>
        <v>-136.406161431545</v>
      </c>
      <c r="AC81" s="68" t="n">
        <f aca="false">-$O$3*COS(O81)</f>
        <v>-962.860322165162</v>
      </c>
      <c r="AD81" s="68" t="n">
        <f aca="false">$O$3*SIN(O81)</f>
        <v>270</v>
      </c>
      <c r="AE81" s="68" t="n">
        <f aca="false">$O$3*COS(O81)</f>
        <v>962.860322165162</v>
      </c>
      <c r="AF81" s="68" t="n">
        <f aca="false">$O$3*SIN(O81)</f>
        <v>270</v>
      </c>
      <c r="AG81" s="56"/>
      <c r="AH81" s="65" t="n">
        <f aca="false">S81*AC81+T81*AD81</f>
        <v>751158.047329283</v>
      </c>
      <c r="AI81" s="65" t="n">
        <f aca="false">V81*AE81+W81*AF81</f>
        <v>747051.829213927</v>
      </c>
      <c r="AJ81" s="72" t="n">
        <f aca="false">S81*AD81-AC81*T81</f>
        <v>-72916.6666666666</v>
      </c>
      <c r="AK81" s="72" t="n">
        <f aca="false">V81*AF81-AE81*W81</f>
        <v>87560.0536941937</v>
      </c>
      <c r="AL81" s="59"/>
      <c r="AM81" s="72" t="n">
        <f aca="false">Y81*AC81+Z81*AD81</f>
        <v>-30670.3364134828</v>
      </c>
      <c r="AN81" s="65" t="n">
        <f aca="false">AE81*AA81+AF81*AB81</f>
        <v>-36829.6635865172</v>
      </c>
      <c r="AO81" s="72" t="n">
        <f aca="false">Y81*AD81-AC81*Z81</f>
        <v>-109375</v>
      </c>
      <c r="AP81" s="65" t="n">
        <f aca="false">AF81*AA81-AE81*AB81</f>
        <v>131340.080541291</v>
      </c>
      <c r="AR81" s="65" t="n">
        <f aca="false">AH81/$O$3</f>
        <v>751.158047329283</v>
      </c>
      <c r="AS81" s="65" t="n">
        <f aca="false">AJ81/$O$3</f>
        <v>-72.9166666666666</v>
      </c>
      <c r="AT81" s="65" t="n">
        <f aca="false">AM81/$O$3</f>
        <v>-30.6703364134828</v>
      </c>
      <c r="AU81" s="73" t="n">
        <f aca="false">AO81/$O$3</f>
        <v>-109.375</v>
      </c>
      <c r="AV81" s="74" t="n">
        <f aca="false">-(AR81+AT81)</f>
        <v>-720.4877109158</v>
      </c>
      <c r="AW81" s="75" t="n">
        <f aca="false">-(AS81+AU81)</f>
        <v>182.291666666667</v>
      </c>
      <c r="AY81" s="69" t="n">
        <f aca="false">AI81/$O$3</f>
        <v>747.051829213927</v>
      </c>
      <c r="AZ81" s="69" t="n">
        <f aca="false">AK81/$O$3</f>
        <v>87.5600536941937</v>
      </c>
      <c r="BA81" s="69" t="n">
        <f aca="false">AN81/$O$3</f>
        <v>-36.8296635865172</v>
      </c>
      <c r="BB81" s="76" t="n">
        <f aca="false">AP81/$O$3</f>
        <v>131.340080541291</v>
      </c>
      <c r="BC81" s="74" t="n">
        <f aca="false">-(AY81+BA81)</f>
        <v>-710.22216562741</v>
      </c>
      <c r="BD81" s="75" t="n">
        <f aca="false">-(AZ81+BB81)</f>
        <v>-218.900134235484</v>
      </c>
    </row>
    <row r="82" customFormat="false" ht="12" hidden="false" customHeight="true" outlineLevel="0" collapsed="false">
      <c r="B82" s="64" t="n">
        <f aca="false">B81-($B$8-$B$108)/100</f>
        <v>260</v>
      </c>
      <c r="C82" s="65" t="n">
        <f aca="false">2*$B$3/$O$3*($O$3^2-B82^2)^0.5</f>
        <v>1158.73033963904</v>
      </c>
      <c r="D82" s="66" t="n">
        <f aca="false">-2*$B$3*B82/$O$3/($O$3^2-B82^2)^0.5</f>
        <v>-0.323112278320624</v>
      </c>
      <c r="E82" s="65" t="n">
        <f aca="false">ABS($D$3/D82)</f>
        <v>773.724852857264</v>
      </c>
      <c r="F82" s="36"/>
      <c r="G82" s="77" t="s">
        <v>71</v>
      </c>
      <c r="H82" s="78"/>
      <c r="I82" s="78"/>
      <c r="J82" s="36"/>
      <c r="K82" s="36"/>
      <c r="L82" s="36"/>
      <c r="M82" s="36"/>
      <c r="N82" s="36"/>
      <c r="O82" s="67" t="n">
        <f aca="false">ASIN(B82/$O$3)</f>
        <v>0.263022202908469</v>
      </c>
      <c r="P82" s="67" t="n">
        <f aca="false">DEGREES(O82)</f>
        <v>15.0700621448888</v>
      </c>
      <c r="Q82" s="68" t="n">
        <f aca="false">2*$C$3*COS(O82)</f>
        <v>772.486893092692</v>
      </c>
      <c r="R82" s="56"/>
      <c r="S82" s="69" t="n">
        <f aca="false">-E82</f>
        <v>-773.724852857264</v>
      </c>
      <c r="T82" s="68" t="n">
        <f aca="false">$D$3*($O$3*COS(O82)-$E$3)/C82</f>
        <v>132.81964649291</v>
      </c>
      <c r="U82" s="68" t="n">
        <f aca="false">SQRT(S82^2+T82^2)</f>
        <v>785.04216856389</v>
      </c>
      <c r="V82" s="69" t="n">
        <f aca="false">E82</f>
        <v>773.724852857264</v>
      </c>
      <c r="W82" s="68" t="n">
        <f aca="false">$D$3-T82</f>
        <v>117.18035350709</v>
      </c>
      <c r="X82" s="70" t="n">
        <f aca="false">SQRT(V82^2+W82^2)</f>
        <v>782.548006947204</v>
      </c>
      <c r="Y82" s="71" t="n">
        <v>0</v>
      </c>
      <c r="Z82" s="68" t="n">
        <f aca="false">-$E$3*$D$3/2/$C$3/COS(O82)</f>
        <v>-113.270530260635</v>
      </c>
      <c r="AA82" s="71" t="n">
        <v>0</v>
      </c>
      <c r="AB82" s="68" t="n">
        <f aca="false">-$D$3*(1-($E$3/2/$C$3/COS(O82)))</f>
        <v>-136.729469739365</v>
      </c>
      <c r="AC82" s="68" t="n">
        <f aca="false">-$O$3*COS(O82)</f>
        <v>-965.608616365865</v>
      </c>
      <c r="AD82" s="68" t="n">
        <f aca="false">$O$3*SIN(O82)</f>
        <v>260</v>
      </c>
      <c r="AE82" s="68" t="n">
        <f aca="false">$O$3*COS(O82)</f>
        <v>965.608616365865</v>
      </c>
      <c r="AF82" s="68" t="n">
        <f aca="false">$O$3*SIN(O82)</f>
        <v>260</v>
      </c>
      <c r="AG82" s="56"/>
      <c r="AH82" s="65" t="n">
        <f aca="false">S82*AC82+T82*AD82</f>
        <v>781648.492703541</v>
      </c>
      <c r="AI82" s="65" t="n">
        <f aca="false">V82*AE82+W82*AF82</f>
        <v>777582.276527228</v>
      </c>
      <c r="AJ82" s="72" t="n">
        <f aca="false">S82*AD82-AC82*T82</f>
        <v>-72916.6666666667</v>
      </c>
      <c r="AK82" s="72" t="n">
        <f aca="false">V82*AF82-AE82*W82</f>
        <v>88018.1027276442</v>
      </c>
      <c r="AL82" s="59"/>
      <c r="AM82" s="72" t="n">
        <f aca="false">Y82*AC82+Z82*AD82</f>
        <v>-29450.3378677652</v>
      </c>
      <c r="AN82" s="65" t="n">
        <f aca="false">AE82*AA82+AF82*AB82</f>
        <v>-35549.6621322348</v>
      </c>
      <c r="AO82" s="72" t="n">
        <f aca="false">Y82*AD82-AC82*Z82</f>
        <v>-109375</v>
      </c>
      <c r="AP82" s="65" t="n">
        <f aca="false">AF82*AA82-AE82*AB82</f>
        <v>132027.154091466</v>
      </c>
      <c r="AR82" s="65" t="n">
        <f aca="false">AH82/$O$3</f>
        <v>781.648492703541</v>
      </c>
      <c r="AS82" s="65" t="n">
        <f aca="false">AJ82/$O$3</f>
        <v>-72.9166666666667</v>
      </c>
      <c r="AT82" s="65" t="n">
        <f aca="false">AM82/$O$3</f>
        <v>-29.4503378677652</v>
      </c>
      <c r="AU82" s="73" t="n">
        <f aca="false">AO82/$O$3</f>
        <v>-109.375</v>
      </c>
      <c r="AV82" s="74" t="n">
        <f aca="false">-(AR82+AT82)</f>
        <v>-752.198154835776</v>
      </c>
      <c r="AW82" s="75" t="n">
        <f aca="false">-(AS82+AU82)</f>
        <v>182.291666666667</v>
      </c>
      <c r="AY82" s="69" t="n">
        <f aca="false">AI82/$O$3</f>
        <v>777.582276527228</v>
      </c>
      <c r="AZ82" s="69" t="n">
        <f aca="false">AK82/$O$3</f>
        <v>88.0181027276442</v>
      </c>
      <c r="BA82" s="69" t="n">
        <f aca="false">AN82/$O$3</f>
        <v>-35.5496621322348</v>
      </c>
      <c r="BB82" s="76" t="n">
        <f aca="false">AP82/$O$3</f>
        <v>132.027154091466</v>
      </c>
      <c r="BC82" s="74" t="n">
        <f aca="false">-(AY82+BA82)</f>
        <v>-742.032614394993</v>
      </c>
      <c r="BD82" s="75" t="n">
        <f aca="false">-(AZ82+BB82)</f>
        <v>-220.04525681911</v>
      </c>
    </row>
    <row r="83" customFormat="false" ht="12" hidden="false" customHeight="true" outlineLevel="0" collapsed="false">
      <c r="B83" s="64" t="n">
        <f aca="false">B82-($B$8-$B$108)/100</f>
        <v>250</v>
      </c>
      <c r="C83" s="65" t="n">
        <f aca="false">2*$B$3/$O$3*($O$3^2-B83^2)^0.5</f>
        <v>1161.89500386223</v>
      </c>
      <c r="D83" s="66" t="n">
        <f aca="false">-2*$B$3*B83/$O$3/($O$3^2-B83^2)^0.5</f>
        <v>-0.309838667696593</v>
      </c>
      <c r="E83" s="65" t="n">
        <f aca="false">ABS($D$3/D83)</f>
        <v>806.871530459879</v>
      </c>
      <c r="F83" s="36"/>
      <c r="G83" s="36"/>
      <c r="H83" s="36"/>
      <c r="I83" s="36"/>
      <c r="J83" s="36"/>
      <c r="K83" s="36"/>
      <c r="L83" s="36"/>
      <c r="M83" s="36"/>
      <c r="N83" s="36"/>
      <c r="O83" s="67" t="n">
        <f aca="false">ASIN(B83/$O$3)</f>
        <v>0.252680255142079</v>
      </c>
      <c r="P83" s="67" t="n">
        <f aca="false">DEGREES(O83)</f>
        <v>14.4775121859299</v>
      </c>
      <c r="Q83" s="68" t="n">
        <f aca="false">2*$C$3*COS(O83)</f>
        <v>774.596669241483</v>
      </c>
      <c r="R83" s="56"/>
      <c r="S83" s="69" t="n">
        <f aca="false">-E83</f>
        <v>-806.871530459879</v>
      </c>
      <c r="T83" s="68" t="n">
        <f aca="false">$D$3*($O$3*COS(O83)-$E$3)/C83</f>
        <v>133.025323823745</v>
      </c>
      <c r="U83" s="68" t="n">
        <f aca="false">SQRT(S83^2+T83^2)</f>
        <v>817.763659895131</v>
      </c>
      <c r="V83" s="69" t="n">
        <f aca="false">E83</f>
        <v>806.871530459879</v>
      </c>
      <c r="W83" s="68" t="n">
        <f aca="false">$D$3-T83</f>
        <v>116.974676176255</v>
      </c>
      <c r="X83" s="70" t="n">
        <f aca="false">SQRT(V83^2+W83^2)</f>
        <v>815.306532252261</v>
      </c>
      <c r="Y83" s="71" t="n">
        <v>0</v>
      </c>
      <c r="Z83" s="68" t="n">
        <f aca="false">-$E$3*$D$3/2/$C$3/COS(O83)</f>
        <v>-112.962014264383</v>
      </c>
      <c r="AA83" s="71" t="n">
        <v>0</v>
      </c>
      <c r="AB83" s="68" t="n">
        <f aca="false">-$D$3*(1-($E$3/2/$C$3/COS(O83)))</f>
        <v>-137.037985735617</v>
      </c>
      <c r="AC83" s="68" t="n">
        <f aca="false">-$O$3*COS(O83)</f>
        <v>-968.245836551854</v>
      </c>
      <c r="AD83" s="68" t="n">
        <f aca="false">$O$3*SIN(O83)</f>
        <v>250</v>
      </c>
      <c r="AE83" s="68" t="n">
        <f aca="false">$O$3*COS(O83)</f>
        <v>968.245836551854</v>
      </c>
      <c r="AF83" s="68" t="n">
        <f aca="false">$O$3*SIN(O83)</f>
        <v>250</v>
      </c>
      <c r="AG83" s="56"/>
      <c r="AH83" s="65" t="n">
        <f aca="false">S83*AC83+T83*AD83</f>
        <v>814506.330955936</v>
      </c>
      <c r="AI83" s="65" t="n">
        <f aca="false">V83*AE83+W83*AF83</f>
        <v>810493.669044064</v>
      </c>
      <c r="AJ83" s="72" t="n">
        <f aca="false">S83*AD83-AC83*T83</f>
        <v>-72916.6666666667</v>
      </c>
      <c r="AK83" s="72" t="n">
        <f aca="false">V83*AF83-AE83*W83</f>
        <v>88457.639425309</v>
      </c>
      <c r="AL83" s="59"/>
      <c r="AM83" s="72" t="n">
        <f aca="false">Y83*AC83+Z83*AD83</f>
        <v>-28240.5035660957</v>
      </c>
      <c r="AN83" s="65" t="n">
        <f aca="false">AE83*AA83+AF83*AB83</f>
        <v>-34259.4964339043</v>
      </c>
      <c r="AO83" s="72" t="n">
        <f aca="false">Y83*AD83-AC83*Z83</f>
        <v>-109375</v>
      </c>
      <c r="AP83" s="65" t="n">
        <f aca="false">AF83*AA83-AE83*AB83</f>
        <v>132686.459137964</v>
      </c>
      <c r="AR83" s="65" t="n">
        <f aca="false">AH83/$O$3</f>
        <v>814.506330955936</v>
      </c>
      <c r="AS83" s="65" t="n">
        <f aca="false">AJ83/$O$3</f>
        <v>-72.9166666666667</v>
      </c>
      <c r="AT83" s="65" t="n">
        <f aca="false">AM83/$O$3</f>
        <v>-28.2405035660957</v>
      </c>
      <c r="AU83" s="73" t="n">
        <f aca="false">AO83/$O$3</f>
        <v>-109.375</v>
      </c>
      <c r="AV83" s="74" t="n">
        <f aca="false">-(AR83+AT83)</f>
        <v>-786.26582738984</v>
      </c>
      <c r="AW83" s="75" t="n">
        <f aca="false">-(AS83+AU83)</f>
        <v>182.291666666667</v>
      </c>
      <c r="AY83" s="69" t="n">
        <f aca="false">AI83/$O$3</f>
        <v>810.493669044064</v>
      </c>
      <c r="AZ83" s="69" t="n">
        <f aca="false">AK83/$O$3</f>
        <v>88.457639425309</v>
      </c>
      <c r="BA83" s="69" t="n">
        <f aca="false">AN83/$O$3</f>
        <v>-34.2594964339043</v>
      </c>
      <c r="BB83" s="76" t="n">
        <f aca="false">AP83/$O$3</f>
        <v>132.686459137964</v>
      </c>
      <c r="BC83" s="74" t="n">
        <f aca="false">-(AY83+BA83)</f>
        <v>-776.23417261016</v>
      </c>
      <c r="BD83" s="75" t="n">
        <f aca="false">-(AZ83+BB83)</f>
        <v>-221.144098563273</v>
      </c>
    </row>
    <row r="84" customFormat="false" ht="12" hidden="false" customHeight="true" outlineLevel="0" collapsed="false">
      <c r="B84" s="64" t="n">
        <f aca="false">B83-($B$8-$B$108)/100</f>
        <v>240</v>
      </c>
      <c r="C84" s="65" t="n">
        <f aca="false">2*$B$3/$O$3*($O$3^2-B84^2)^0.5</f>
        <v>1164.92746555311</v>
      </c>
      <c r="D84" s="66" t="n">
        <f aca="false">-2*$B$3*B84/$O$3/($O$3^2-B84^2)^0.5</f>
        <v>-0.296670831634919</v>
      </c>
      <c r="E84" s="65" t="n">
        <f aca="false">ABS($D$3/D84)</f>
        <v>842.684798577194</v>
      </c>
      <c r="F84" s="36"/>
      <c r="G84" s="36"/>
      <c r="H84" s="36"/>
      <c r="I84" s="36"/>
      <c r="J84" s="36"/>
      <c r="K84" s="36"/>
      <c r="L84" s="36"/>
      <c r="M84" s="36"/>
      <c r="N84" s="36"/>
      <c r="O84" s="67" t="n">
        <f aca="false">ASIN(B84/$O$3)</f>
        <v>0.242365851038963</v>
      </c>
      <c r="P84" s="67" t="n">
        <f aca="false">DEGREES(O84)</f>
        <v>13.886540362629</v>
      </c>
      <c r="Q84" s="68" t="n">
        <f aca="false">2*$C$3*COS(O84)</f>
        <v>776.618310368742</v>
      </c>
      <c r="R84" s="56"/>
      <c r="S84" s="69" t="n">
        <f aca="false">-E84</f>
        <v>-842.684798577194</v>
      </c>
      <c r="T84" s="68" t="n">
        <f aca="false">$D$3*($O$3*COS(O84)-$E$3)/C84</f>
        <v>133.22136062484</v>
      </c>
      <c r="U84" s="68" t="n">
        <f aca="false">SQRT(S84^2+T84^2)</f>
        <v>853.150397456287</v>
      </c>
      <c r="V84" s="69" t="n">
        <f aca="false">E84</f>
        <v>842.684798577194</v>
      </c>
      <c r="W84" s="68" t="n">
        <f aca="false">$D$3-T84</f>
        <v>116.77863937516</v>
      </c>
      <c r="X84" s="70" t="n">
        <f aca="false">SQRT(V84^2+W84^2)</f>
        <v>850.737868187023</v>
      </c>
      <c r="Y84" s="71" t="n">
        <v>0</v>
      </c>
      <c r="Z84" s="68" t="n">
        <f aca="false">-$E$3*$D$3/2/$C$3/COS(O84)</f>
        <v>-112.66795906274</v>
      </c>
      <c r="AA84" s="71" t="n">
        <v>0</v>
      </c>
      <c r="AB84" s="68" t="n">
        <f aca="false">-$D$3*(1-($E$3/2/$C$3/COS(O84)))</f>
        <v>-137.33204093726</v>
      </c>
      <c r="AC84" s="68" t="n">
        <f aca="false">-$O$3*COS(O84)</f>
        <v>-970.772887960928</v>
      </c>
      <c r="AD84" s="68" t="n">
        <f aca="false">$O$3*SIN(O84)</f>
        <v>240</v>
      </c>
      <c r="AE84" s="68" t="n">
        <f aca="false">$O$3*COS(O84)</f>
        <v>970.772887960928</v>
      </c>
      <c r="AF84" s="68" t="n">
        <f aca="false">$O$3*SIN(O84)</f>
        <v>240</v>
      </c>
      <c r="AG84" s="56"/>
      <c r="AH84" s="65" t="n">
        <f aca="false">S84*AC84+T84*AD84</f>
        <v>850028.682105517</v>
      </c>
      <c r="AI84" s="65" t="n">
        <f aca="false">V84*AE84+W84*AF84</f>
        <v>846082.429005594</v>
      </c>
      <c r="AJ84" s="72" t="n">
        <f aca="false">S84*AD84-AC84*T84</f>
        <v>-72916.6666666666</v>
      </c>
      <c r="AK84" s="72" t="n">
        <f aca="false">V84*AF84-AE84*W84</f>
        <v>88878.8146601546</v>
      </c>
      <c r="AL84" s="59"/>
      <c r="AM84" s="72" t="n">
        <f aca="false">Y84*AC84+Z84*AD84</f>
        <v>-27040.3101750577</v>
      </c>
      <c r="AN84" s="65" t="n">
        <f aca="false">AE84*AA84+AF84*AB84</f>
        <v>-32959.6898249423</v>
      </c>
      <c r="AO84" s="72" t="n">
        <f aca="false">Y84*AD84-AC84*Z84</f>
        <v>-109375</v>
      </c>
      <c r="AP84" s="65" t="n">
        <f aca="false">AF84*AA84-AE84*AB84</f>
        <v>133318.221990232</v>
      </c>
      <c r="AR84" s="65" t="n">
        <f aca="false">AH84/$O$3</f>
        <v>850.028682105517</v>
      </c>
      <c r="AS84" s="65" t="n">
        <f aca="false">AJ84/$O$3</f>
        <v>-72.9166666666666</v>
      </c>
      <c r="AT84" s="65" t="n">
        <f aca="false">AM84/$O$3</f>
        <v>-27.0403101750577</v>
      </c>
      <c r="AU84" s="73" t="n">
        <f aca="false">AO84/$O$3</f>
        <v>-109.375</v>
      </c>
      <c r="AV84" s="74" t="n">
        <f aca="false">-(AR84+AT84)</f>
        <v>-822.988371930459</v>
      </c>
      <c r="AW84" s="75" t="n">
        <f aca="false">-(AS84+AU84)</f>
        <v>182.291666666667</v>
      </c>
      <c r="AY84" s="69" t="n">
        <f aca="false">AI84/$O$3</f>
        <v>846.082429005594</v>
      </c>
      <c r="AZ84" s="69" t="n">
        <f aca="false">AK84/$O$3</f>
        <v>88.8788146601546</v>
      </c>
      <c r="BA84" s="69" t="n">
        <f aca="false">AN84/$O$3</f>
        <v>-32.9596898249423</v>
      </c>
      <c r="BB84" s="76" t="n">
        <f aca="false">AP84/$O$3</f>
        <v>133.318221990232</v>
      </c>
      <c r="BC84" s="74" t="n">
        <f aca="false">-(AY84+BA84)</f>
        <v>-813.122739180652</v>
      </c>
      <c r="BD84" s="75" t="n">
        <f aca="false">-(AZ84+BB84)</f>
        <v>-222.197036650387</v>
      </c>
    </row>
    <row r="85" customFormat="false" ht="12" hidden="false" customHeight="true" outlineLevel="0" collapsed="false">
      <c r="B85" s="64" t="n">
        <f aca="false">B84-($B$8-$B$108)/100</f>
        <v>230</v>
      </c>
      <c r="C85" s="65" t="n">
        <f aca="false">2*$B$3/$O$3*($O$3^2-B85^2)^0.5</f>
        <v>1167.82875456978</v>
      </c>
      <c r="D85" s="66" t="n">
        <f aca="false">-2*$B$3*B85/$O$3/($O$3^2-B85^2)^0.5</f>
        <v>-0.283603224106271</v>
      </c>
      <c r="E85" s="65" t="n">
        <f aca="false">ABS($D$3/D85)</f>
        <v>881.513250732019</v>
      </c>
      <c r="F85" s="36"/>
      <c r="G85" s="36"/>
      <c r="H85" s="36"/>
      <c r="I85" s="36"/>
      <c r="J85" s="36"/>
      <c r="K85" s="36"/>
      <c r="L85" s="36"/>
      <c r="M85" s="36"/>
      <c r="N85" s="36"/>
      <c r="O85" s="67" t="n">
        <f aca="false">ASIN(B85/$O$3)</f>
        <v>0.232077682862713</v>
      </c>
      <c r="P85" s="67" t="n">
        <f aca="false">DEGREES(O85)</f>
        <v>13.2970717472091</v>
      </c>
      <c r="Q85" s="68" t="n">
        <f aca="false">2*$C$3*COS(O85)</f>
        <v>778.552503046519</v>
      </c>
      <c r="R85" s="56"/>
      <c r="S85" s="69" t="n">
        <f aca="false">-E85</f>
        <v>-881.513250732019</v>
      </c>
      <c r="T85" s="68" t="n">
        <f aca="false">$D$3*($O$3*COS(O85)-$E$3)/C85</f>
        <v>133.407964645837</v>
      </c>
      <c r="U85" s="68" t="n">
        <f aca="false">SQRT(S85^2+T85^2)</f>
        <v>891.551062052576</v>
      </c>
      <c r="V85" s="69" t="n">
        <f aca="false">E85</f>
        <v>881.513250732019</v>
      </c>
      <c r="W85" s="68" t="n">
        <f aca="false">$D$3-T85</f>
        <v>116.592035354163</v>
      </c>
      <c r="X85" s="70" t="n">
        <f aca="false">SQRT(V85^2+W85^2)</f>
        <v>889.190257438844</v>
      </c>
      <c r="Y85" s="71" t="n">
        <v>0</v>
      </c>
      <c r="Z85" s="68" t="n">
        <f aca="false">-$E$3*$D$3/2/$C$3/COS(O85)</f>
        <v>-112.388053031244</v>
      </c>
      <c r="AA85" s="71" t="n">
        <v>0</v>
      </c>
      <c r="AB85" s="68" t="n">
        <f aca="false">-$D$3*(1-($E$3/2/$C$3/COS(O85)))</f>
        <v>-137.611946968756</v>
      </c>
      <c r="AC85" s="68" t="n">
        <f aca="false">-$O$3*COS(O85)</f>
        <v>-973.190628808149</v>
      </c>
      <c r="AD85" s="68" t="n">
        <f aca="false">$O$3*SIN(O85)</f>
        <v>230</v>
      </c>
      <c r="AE85" s="68" t="n">
        <f aca="false">$O$3*COS(O85)</f>
        <v>973.190628808149</v>
      </c>
      <c r="AF85" s="68" t="n">
        <f aca="false">$O$3*SIN(O85)</f>
        <v>230</v>
      </c>
      <c r="AG85" s="56"/>
      <c r="AH85" s="65" t="n">
        <f aca="false">S85*AC85+T85*AD85</f>
        <v>888564.266651151</v>
      </c>
      <c r="AI85" s="65" t="n">
        <f aca="false">V85*AE85+W85*AF85</f>
        <v>884696.602914066</v>
      </c>
      <c r="AJ85" s="72" t="n">
        <f aca="false">S85*AD85-AC85*T85</f>
        <v>-72916.6666666667</v>
      </c>
      <c r="AK85" s="72" t="n">
        <f aca="false">V85*AF85-AE85*W85</f>
        <v>89281.7714680248</v>
      </c>
      <c r="AL85" s="59"/>
      <c r="AM85" s="72" t="n">
        <f aca="false">Y85*AC85+Z85*AD85</f>
        <v>-25849.2521971861</v>
      </c>
      <c r="AN85" s="65" t="n">
        <f aca="false">AE85*AA85+AF85*AB85</f>
        <v>-31650.7478028139</v>
      </c>
      <c r="AO85" s="72" t="n">
        <f aca="false">Y85*AD85-AC85*Z85</f>
        <v>-109375</v>
      </c>
      <c r="AP85" s="65" t="n">
        <f aca="false">AF85*AA85-AE85*AB85</f>
        <v>133922.657202037</v>
      </c>
      <c r="AR85" s="65" t="n">
        <f aca="false">AH85/$O$3</f>
        <v>888.564266651151</v>
      </c>
      <c r="AS85" s="65" t="n">
        <f aca="false">AJ85/$O$3</f>
        <v>-72.9166666666667</v>
      </c>
      <c r="AT85" s="65" t="n">
        <f aca="false">AM85/$O$3</f>
        <v>-25.8492521971861</v>
      </c>
      <c r="AU85" s="73" t="n">
        <f aca="false">AO85/$O$3</f>
        <v>-109.375</v>
      </c>
      <c r="AV85" s="74" t="n">
        <f aca="false">-(AR85+AT85)</f>
        <v>-862.715014453965</v>
      </c>
      <c r="AW85" s="75" t="n">
        <f aca="false">-(AS85+AU85)</f>
        <v>182.291666666667</v>
      </c>
      <c r="AY85" s="69" t="n">
        <f aca="false">AI85/$O$3</f>
        <v>884.696602914066</v>
      </c>
      <c r="AZ85" s="69" t="n">
        <f aca="false">AK85/$O$3</f>
        <v>89.2817714680248</v>
      </c>
      <c r="BA85" s="69" t="n">
        <f aca="false">AN85/$O$3</f>
        <v>-31.6507478028139</v>
      </c>
      <c r="BB85" s="76" t="n">
        <f aca="false">AP85/$O$3</f>
        <v>133.922657202037</v>
      </c>
      <c r="BC85" s="74" t="n">
        <f aca="false">-(AY85+BA85)</f>
        <v>-853.045855111252</v>
      </c>
      <c r="BD85" s="75" t="n">
        <f aca="false">-(AZ85+BB85)</f>
        <v>-223.204428670062</v>
      </c>
    </row>
    <row r="86" customFormat="false" ht="12" hidden="false" customHeight="true" outlineLevel="0" collapsed="false">
      <c r="B86" s="64" t="n">
        <f aca="false">B85-($B$8-$B$108)/100</f>
        <v>220</v>
      </c>
      <c r="C86" s="65" t="n">
        <f aca="false">2*$B$3/$O$3*($O$3^2-B86^2)^0.5</f>
        <v>1170.59984623269</v>
      </c>
      <c r="D86" s="66" t="n">
        <f aca="false">-2*$B$3*B86/$O$3/($O$3^2-B86^2)^0.5</f>
        <v>-0.270630481474561</v>
      </c>
      <c r="E86" s="65" t="n">
        <f aca="false">ABS($D$3/D86)</f>
        <v>923.768818049788</v>
      </c>
      <c r="F86" s="36"/>
      <c r="G86" s="36"/>
      <c r="H86" s="36"/>
      <c r="I86" s="36"/>
      <c r="J86" s="36"/>
      <c r="K86" s="36"/>
      <c r="L86" s="36"/>
      <c r="M86" s="36"/>
      <c r="N86" s="36"/>
      <c r="O86" s="67" t="n">
        <f aca="false">ASIN(B86/$O$3)</f>
        <v>0.221814470496794</v>
      </c>
      <c r="P86" s="67" t="n">
        <f aca="false">DEGREES(O86)</f>
        <v>12.7090329943954</v>
      </c>
      <c r="Q86" s="68" t="n">
        <f aca="false">2*$C$3*COS(O86)</f>
        <v>780.399897488461</v>
      </c>
      <c r="R86" s="56"/>
      <c r="S86" s="69" t="n">
        <f aca="false">-E86</f>
        <v>-923.768818049788</v>
      </c>
      <c r="T86" s="68" t="n">
        <f aca="false">$D$3*($O$3*COS(O86)-$E$3)/C86</f>
        <v>133.585331032121</v>
      </c>
      <c r="U86" s="68" t="n">
        <f aca="false">SQRT(S86^2+T86^2)</f>
        <v>933.377667328753</v>
      </c>
      <c r="V86" s="69" t="n">
        <f aca="false">E86</f>
        <v>923.768818049788</v>
      </c>
      <c r="W86" s="68" t="n">
        <f aca="false">$D$3-T86</f>
        <v>116.414668967879</v>
      </c>
      <c r="X86" s="70" t="n">
        <f aca="false">SQRT(V86^2+W86^2)</f>
        <v>931.075294673853</v>
      </c>
      <c r="Y86" s="71" t="n">
        <v>0</v>
      </c>
      <c r="Z86" s="68" t="n">
        <f aca="false">-$E$3*$D$3/2/$C$3/COS(O86)</f>
        <v>-112.122003451819</v>
      </c>
      <c r="AA86" s="71" t="n">
        <v>0</v>
      </c>
      <c r="AB86" s="68" t="n">
        <f aca="false">-$D$3*(1-($E$3/2/$C$3/COS(O86)))</f>
        <v>-137.877996548182</v>
      </c>
      <c r="AC86" s="68" t="n">
        <f aca="false">-$O$3*COS(O86)</f>
        <v>-975.499871860576</v>
      </c>
      <c r="AD86" s="68" t="n">
        <f aca="false">$O$3*SIN(O86)</f>
        <v>220</v>
      </c>
      <c r="AE86" s="68" t="n">
        <f aca="false">$O$3*COS(O86)</f>
        <v>975.499871860576</v>
      </c>
      <c r="AF86" s="68" t="n">
        <f aca="false">$O$3*SIN(O86)</f>
        <v>220</v>
      </c>
      <c r="AG86" s="56"/>
      <c r="AH86" s="65" t="n">
        <f aca="false">S86*AC86+T86*AD86</f>
        <v>930525.13646343</v>
      </c>
      <c r="AI86" s="65" t="n">
        <f aca="false">V86*AE86+W86*AF86</f>
        <v>926747.590809297</v>
      </c>
      <c r="AJ86" s="72" t="n">
        <f aca="false">S86*AD86-AC86*T86</f>
        <v>-72916.6666666667</v>
      </c>
      <c r="AK86" s="72" t="n">
        <f aca="false">V86*AF86-AE86*W86</f>
        <v>89666.645310096</v>
      </c>
      <c r="AL86" s="59"/>
      <c r="AM86" s="72" t="n">
        <f aca="false">Y86*AC86+Z86*AD86</f>
        <v>-24666.8407594001</v>
      </c>
      <c r="AN86" s="65" t="n">
        <f aca="false">AE86*AA86+AF86*AB86</f>
        <v>-30333.1592405999</v>
      </c>
      <c r="AO86" s="72" t="n">
        <f aca="false">Y86*AD86-AC86*Z86</f>
        <v>-109375</v>
      </c>
      <c r="AP86" s="65" t="n">
        <f aca="false">AF86*AA86-AE86*AB86</f>
        <v>134499.967965144</v>
      </c>
      <c r="AR86" s="65" t="n">
        <f aca="false">AH86/$O$3</f>
        <v>930.52513646343</v>
      </c>
      <c r="AS86" s="65" t="n">
        <f aca="false">AJ86/$O$3</f>
        <v>-72.9166666666667</v>
      </c>
      <c r="AT86" s="65" t="n">
        <f aca="false">AM86/$O$3</f>
        <v>-24.6668407594001</v>
      </c>
      <c r="AU86" s="73" t="n">
        <f aca="false">AO86/$O$3</f>
        <v>-109.375</v>
      </c>
      <c r="AV86" s="74" t="n">
        <f aca="false">-(AR86+AT86)</f>
        <v>-905.85829570403</v>
      </c>
      <c r="AW86" s="75" t="n">
        <f aca="false">-(AS86+AU86)</f>
        <v>182.291666666667</v>
      </c>
      <c r="AY86" s="69" t="n">
        <f aca="false">AI86/$O$3</f>
        <v>926.747590809297</v>
      </c>
      <c r="AZ86" s="69" t="n">
        <f aca="false">AK86/$O$3</f>
        <v>89.666645310096</v>
      </c>
      <c r="BA86" s="69" t="n">
        <f aca="false">AN86/$O$3</f>
        <v>-30.3331592405999</v>
      </c>
      <c r="BB86" s="76" t="n">
        <f aca="false">AP86/$O$3</f>
        <v>134.499967965144</v>
      </c>
      <c r="BC86" s="74" t="n">
        <f aca="false">-(AY86+BA86)</f>
        <v>-896.414431568697</v>
      </c>
      <c r="BD86" s="75" t="n">
        <f aca="false">-(AZ86+BB86)</f>
        <v>-224.16661327524</v>
      </c>
    </row>
    <row r="87" customFormat="false" ht="12" hidden="false" customHeight="true" outlineLevel="0" collapsed="false">
      <c r="B87" s="64" t="n">
        <f aca="false">B86-($B$8-$B$108)/100</f>
        <v>210</v>
      </c>
      <c r="C87" s="65" t="n">
        <f aca="false">2*$B$3/$O$3*($O$3^2-B87^2)^0.5</f>
        <v>1173.24166308566</v>
      </c>
      <c r="D87" s="66" t="n">
        <f aca="false">-2*$B$3*B87/$O$3/($O$3^2-B87^2)^0.5</f>
        <v>-0.257747410030326</v>
      </c>
      <c r="E87" s="65" t="n">
        <f aca="false">ABS($D$3/D87)</f>
        <v>969.941851095947</v>
      </c>
      <c r="F87" s="36"/>
      <c r="G87" s="36"/>
      <c r="H87" s="36"/>
      <c r="I87" s="36"/>
      <c r="J87" s="36"/>
      <c r="K87" s="36"/>
      <c r="L87" s="36"/>
      <c r="M87" s="36"/>
      <c r="N87" s="36"/>
      <c r="O87" s="67" t="n">
        <f aca="false">ASIN(B87/$O$3)</f>
        <v>0.211574959758096</v>
      </c>
      <c r="P87" s="67" t="n">
        <f aca="false">DEGREES(O87)</f>
        <v>12.1223522447891</v>
      </c>
      <c r="Q87" s="68" t="n">
        <f aca="false">2*$C$3*COS(O87)</f>
        <v>782.161108723772</v>
      </c>
      <c r="R87" s="56"/>
      <c r="S87" s="69" t="n">
        <f aca="false">-E87</f>
        <v>-969.941851095947</v>
      </c>
      <c r="T87" s="68" t="n">
        <f aca="false">$D$3*($O$3*COS(O87)-$E$3)/C87</f>
        <v>133.75364293104</v>
      </c>
      <c r="U87" s="68" t="n">
        <f aca="false">SQRT(S87^2+T87^2)</f>
        <v>979.120641956218</v>
      </c>
      <c r="V87" s="69" t="n">
        <f aca="false">E87</f>
        <v>969.941851095947</v>
      </c>
      <c r="W87" s="68" t="n">
        <f aca="false">$D$3-T87</f>
        <v>116.24635706896</v>
      </c>
      <c r="X87" s="70" t="n">
        <f aca="false">SQRT(V87^2+W87^2)</f>
        <v>976.883007344911</v>
      </c>
      <c r="Y87" s="71" t="n">
        <v>0</v>
      </c>
      <c r="Z87" s="68" t="n">
        <f aca="false">-$E$3*$D$3/2/$C$3/COS(O87)</f>
        <v>-111.86953560344</v>
      </c>
      <c r="AA87" s="71" t="n">
        <v>0</v>
      </c>
      <c r="AB87" s="68" t="n">
        <f aca="false">-$D$3*(1-($E$3/2/$C$3/COS(O87)))</f>
        <v>-138.13046439656</v>
      </c>
      <c r="AC87" s="68" t="n">
        <f aca="false">-$O$3*COS(O87)</f>
        <v>-977.701385904715</v>
      </c>
      <c r="AD87" s="68" t="n">
        <f aca="false">$O$3*SIN(O87)</f>
        <v>210</v>
      </c>
      <c r="AE87" s="68" t="n">
        <f aca="false">$O$3*COS(O87)</f>
        <v>977.701385904715</v>
      </c>
      <c r="AF87" s="68" t="n">
        <f aca="false">$O$3*SIN(O87)</f>
        <v>210</v>
      </c>
      <c r="AG87" s="56"/>
      <c r="AH87" s="65" t="n">
        <f aca="false">S87*AC87+T87*AD87</f>
        <v>976401.757079011</v>
      </c>
      <c r="AI87" s="65" t="n">
        <f aca="false">V87*AE87+W87*AF87</f>
        <v>972725.227047974</v>
      </c>
      <c r="AJ87" s="72" t="n">
        <f aca="false">S87*AD87-AC87*T87</f>
        <v>-72916.6666666667</v>
      </c>
      <c r="AK87" s="72" t="n">
        <f aca="false">V87*AF87-AE87*W87</f>
        <v>90033.5643174524</v>
      </c>
      <c r="AL87" s="59"/>
      <c r="AM87" s="72" t="n">
        <f aca="false">Y87*AC87+Z87*AD87</f>
        <v>-23492.6024767224</v>
      </c>
      <c r="AN87" s="65" t="n">
        <f aca="false">AE87*AA87+AF87*AB87</f>
        <v>-29007.3975232776</v>
      </c>
      <c r="AO87" s="72" t="n">
        <f aca="false">Y87*AD87-AC87*Z87</f>
        <v>-109375</v>
      </c>
      <c r="AP87" s="65" t="n">
        <f aca="false">AF87*AA87-AE87*AB87</f>
        <v>135050.346476179</v>
      </c>
      <c r="AR87" s="65" t="n">
        <f aca="false">AH87/$O$3</f>
        <v>976.401757079011</v>
      </c>
      <c r="AS87" s="65" t="n">
        <f aca="false">AJ87/$O$3</f>
        <v>-72.9166666666667</v>
      </c>
      <c r="AT87" s="65" t="n">
        <f aca="false">AM87/$O$3</f>
        <v>-23.4926024767224</v>
      </c>
      <c r="AU87" s="73" t="n">
        <f aca="false">AO87/$O$3</f>
        <v>-109.375</v>
      </c>
      <c r="AV87" s="74" t="n">
        <f aca="false">-(AR87+AT87)</f>
        <v>-952.909154602288</v>
      </c>
      <c r="AW87" s="75" t="n">
        <f aca="false">-(AS87+AU87)</f>
        <v>182.291666666667</v>
      </c>
      <c r="AY87" s="69" t="n">
        <f aca="false">AI87/$O$3</f>
        <v>972.725227047974</v>
      </c>
      <c r="AZ87" s="69" t="n">
        <f aca="false">AK87/$O$3</f>
        <v>90.0335643174524</v>
      </c>
      <c r="BA87" s="69" t="n">
        <f aca="false">AN87/$O$3</f>
        <v>-29.0073975232776</v>
      </c>
      <c r="BB87" s="76" t="n">
        <f aca="false">AP87/$O$3</f>
        <v>135.050346476179</v>
      </c>
      <c r="BC87" s="74" t="n">
        <f aca="false">-(AY87+BA87)</f>
        <v>-943.717829524696</v>
      </c>
      <c r="BD87" s="75" t="n">
        <f aca="false">-(AZ87+BB87)</f>
        <v>-225.083910793631</v>
      </c>
    </row>
    <row r="88" customFormat="false" ht="12" hidden="false" customHeight="true" outlineLevel="0" collapsed="false">
      <c r="B88" s="64" t="n">
        <f aca="false">B87-($B$8-$B$108)/100</f>
        <v>200</v>
      </c>
      <c r="C88" s="65" t="n">
        <f aca="false">2*$B$3/$O$3*($O$3^2-B88^2)^0.5</f>
        <v>1175.75507653593</v>
      </c>
      <c r="D88" s="66" t="n">
        <f aca="false">-2*$B$3*B88/$O$3/($O$3^2-B88^2)^0.5</f>
        <v>-0.244948974278318</v>
      </c>
      <c r="E88" s="65" t="n">
        <f aca="false">ABS($D$3/D88)</f>
        <v>1020.62072615966</v>
      </c>
      <c r="F88" s="36"/>
      <c r="G88" s="36"/>
      <c r="H88" s="36"/>
      <c r="I88" s="36"/>
      <c r="J88" s="36"/>
      <c r="K88" s="36"/>
      <c r="L88" s="36"/>
      <c r="M88" s="36"/>
      <c r="N88" s="36"/>
      <c r="O88" s="67" t="n">
        <f aca="false">ASIN(B88/$O$3)</f>
        <v>0.201357920790331</v>
      </c>
      <c r="P88" s="67" t="n">
        <f aca="false">DEGREES(O88)</f>
        <v>11.5369590328155</v>
      </c>
      <c r="Q88" s="68" t="n">
        <f aca="false">2*$C$3*COS(O88)</f>
        <v>783.836717690617</v>
      </c>
      <c r="R88" s="56"/>
      <c r="S88" s="69" t="n">
        <f aca="false">-E88</f>
        <v>-1020.62072615966</v>
      </c>
      <c r="T88" s="68" t="n">
        <f aca="false">$D$3*($O$3*COS(O88)-$E$3)/C88</f>
        <v>133.913072050858</v>
      </c>
      <c r="U88" s="68" t="n">
        <f aca="false">SQRT(S88^2+T88^2)</f>
        <v>1029.36843624271</v>
      </c>
      <c r="V88" s="69" t="n">
        <f aca="false">E88</f>
        <v>1020.62072615966</v>
      </c>
      <c r="W88" s="68" t="n">
        <f aca="false">$D$3-T88</f>
        <v>116.086927949142</v>
      </c>
      <c r="X88" s="70" t="n">
        <f aca="false">SQRT(V88^2+W88^2)</f>
        <v>1027.20146101305</v>
      </c>
      <c r="Y88" s="71" t="n">
        <v>0</v>
      </c>
      <c r="Z88" s="68" t="n">
        <f aca="false">-$E$3*$D$3/2/$C$3/COS(O88)</f>
        <v>-111.630391923713</v>
      </c>
      <c r="AA88" s="71" t="n">
        <v>0</v>
      </c>
      <c r="AB88" s="68" t="n">
        <f aca="false">-$D$3*(1-($E$3/2/$C$3/COS(O88)))</f>
        <v>-138.369608076287</v>
      </c>
      <c r="AC88" s="68" t="n">
        <f aca="false">-$O$3*COS(O88)</f>
        <v>-979.795897113271</v>
      </c>
      <c r="AD88" s="68" t="n">
        <f aca="false">$O$3*SIN(O88)</f>
        <v>200</v>
      </c>
      <c r="AE88" s="68" t="n">
        <f aca="false">$O$3*COS(O88)</f>
        <v>979.795897113271</v>
      </c>
      <c r="AF88" s="68" t="n">
        <f aca="false">$O$3*SIN(O88)</f>
        <v>200</v>
      </c>
      <c r="AG88" s="56"/>
      <c r="AH88" s="65" t="n">
        <f aca="false">S88*AC88+T88*AD88</f>
        <v>1026782.61441017</v>
      </c>
      <c r="AI88" s="65" t="n">
        <f aca="false">V88*AE88+W88*AF88</f>
        <v>1023217.38558983</v>
      </c>
      <c r="AJ88" s="72" t="n">
        <f aca="false">S88*AD88-AC88*T88</f>
        <v>-72916.6666666667</v>
      </c>
      <c r="AK88" s="72" t="n">
        <f aca="false">V88*AF88-AE88*W88</f>
        <v>90382.6495188786</v>
      </c>
      <c r="AL88" s="59"/>
      <c r="AM88" s="72" t="n">
        <f aca="false">Y88*AC88+Z88*AD88</f>
        <v>-22326.0783847425</v>
      </c>
      <c r="AN88" s="65" t="n">
        <f aca="false">AE88*AA88+AF88*AB88</f>
        <v>-27673.9216152575</v>
      </c>
      <c r="AO88" s="72" t="n">
        <f aca="false">Y88*AD88-AC88*Z88</f>
        <v>-109375</v>
      </c>
      <c r="AP88" s="65" t="n">
        <f aca="false">AF88*AA88-AE88*AB88</f>
        <v>135573.974278318</v>
      </c>
      <c r="AR88" s="65" t="n">
        <f aca="false">AH88/$O$3</f>
        <v>1026.78261441017</v>
      </c>
      <c r="AS88" s="65" t="n">
        <f aca="false">AJ88/$O$3</f>
        <v>-72.9166666666667</v>
      </c>
      <c r="AT88" s="65" t="n">
        <f aca="false">AM88/$O$3</f>
        <v>-22.3260783847425</v>
      </c>
      <c r="AU88" s="73" t="n">
        <f aca="false">AO88/$O$3</f>
        <v>-109.375</v>
      </c>
      <c r="AV88" s="74" t="n">
        <f aca="false">-(AR88+AT88)</f>
        <v>-1004.45653602543</v>
      </c>
      <c r="AW88" s="75" t="n">
        <f aca="false">-(AS88+AU88)</f>
        <v>182.291666666667</v>
      </c>
      <c r="AY88" s="69" t="n">
        <f aca="false">AI88/$O$3</f>
        <v>1023.21738558983</v>
      </c>
      <c r="AZ88" s="69" t="n">
        <f aca="false">AK88/$O$3</f>
        <v>90.3826495188786</v>
      </c>
      <c r="BA88" s="69" t="n">
        <f aca="false">AN88/$O$3</f>
        <v>-27.6739216152575</v>
      </c>
      <c r="BB88" s="76" t="n">
        <f aca="false">AP88/$O$3</f>
        <v>135.573974278318</v>
      </c>
      <c r="BC88" s="74" t="n">
        <f aca="false">-(AY88+BA88)</f>
        <v>-995.543463974571</v>
      </c>
      <c r="BD88" s="75" t="n">
        <f aca="false">-(AZ88+BB88)</f>
        <v>-225.956623797196</v>
      </c>
    </row>
    <row r="89" customFormat="false" ht="12" hidden="false" customHeight="true" outlineLevel="0" collapsed="false">
      <c r="B89" s="64" t="n">
        <f aca="false">B88-($B$8-$B$108)/100</f>
        <v>190</v>
      </c>
      <c r="C89" s="65" t="n">
        <f aca="false">2*$B$3/$O$3*($O$3^2-B89^2)^0.5</f>
        <v>1178.14090838066</v>
      </c>
      <c r="D89" s="66" t="n">
        <f aca="false">-2*$B$3*B89/$O$3/($O$3^2-B89^2)^0.5</f>
        <v>-0.232230285913814</v>
      </c>
      <c r="E89" s="65" t="n">
        <f aca="false">ABS($D$3/D89)</f>
        <v>1076.51764289168</v>
      </c>
      <c r="F89" s="36"/>
      <c r="G89" s="36"/>
      <c r="H89" s="36"/>
      <c r="L89" s="36"/>
      <c r="M89" s="36"/>
      <c r="N89" s="36"/>
      <c r="O89" s="67" t="n">
        <f aca="false">ASIN(B89/$O$3)</f>
        <v>0.19116214653106</v>
      </c>
      <c r="P89" s="67" t="n">
        <f aca="false">DEGREES(O89)</f>
        <v>10.9527841988911</v>
      </c>
      <c r="Q89" s="68" t="n">
        <f aca="false">2*$C$3*COS(O89)</f>
        <v>785.427272253771</v>
      </c>
      <c r="R89" s="56"/>
      <c r="S89" s="69" t="n">
        <f aca="false">-E89</f>
        <v>-1076.51764289168</v>
      </c>
      <c r="T89" s="68" t="n">
        <f aca="false">$D$3*($O$3*COS(O89)-$E$3)/C89</f>
        <v>134.063779175955</v>
      </c>
      <c r="U89" s="68" t="n">
        <f aca="false">SQRT(S89^2+T89^2)</f>
        <v>1084.83332007456</v>
      </c>
      <c r="V89" s="69" t="n">
        <f aca="false">E89</f>
        <v>1076.51764289168</v>
      </c>
      <c r="W89" s="68" t="n">
        <f aca="false">$D$3-T89</f>
        <v>115.936220824045</v>
      </c>
      <c r="X89" s="70" t="n">
        <f aca="false">SQRT(V89^2+W89^2)</f>
        <v>1082.74255608433</v>
      </c>
      <c r="Y89" s="71" t="n">
        <v>0</v>
      </c>
      <c r="Z89" s="68" t="n">
        <f aca="false">-$E$3*$D$3/2/$C$3/COS(O89)</f>
        <v>-111.404331236067</v>
      </c>
      <c r="AA89" s="71" t="n">
        <v>0</v>
      </c>
      <c r="AB89" s="68" t="n">
        <f aca="false">-$D$3*(1-($E$3/2/$C$3/COS(O89)))</f>
        <v>-138.595668763933</v>
      </c>
      <c r="AC89" s="68" t="n">
        <f aca="false">-$O$3*COS(O89)</f>
        <v>-981.784090317214</v>
      </c>
      <c r="AD89" s="68" t="n">
        <f aca="false">$O$3*SIN(O89)</f>
        <v>190</v>
      </c>
      <c r="AE89" s="68" t="n">
        <f aca="false">$O$3*COS(O89)</f>
        <v>981.784090317214</v>
      </c>
      <c r="AF89" s="68" t="n">
        <f aca="false">$O$3*SIN(O89)</f>
        <v>190</v>
      </c>
      <c r="AG89" s="56"/>
      <c r="AH89" s="65" t="n">
        <f aca="false">S89*AC89+T89*AD89</f>
        <v>1082380.01278027</v>
      </c>
      <c r="AI89" s="65" t="n">
        <f aca="false">V89*AE89+W89*AF89</f>
        <v>1078935.77669341</v>
      </c>
      <c r="AJ89" s="72" t="n">
        <f aca="false">S89*AD89-AC89*T89</f>
        <v>-72916.6666666667</v>
      </c>
      <c r="AK89" s="72" t="n">
        <f aca="false">V89*AF89-AE89*W89</f>
        <v>90714.0150528691</v>
      </c>
      <c r="AL89" s="59"/>
      <c r="AM89" s="72" t="n">
        <f aca="false">Y89*AC89+Z89*AD89</f>
        <v>-21166.8229348528</v>
      </c>
      <c r="AN89" s="65" t="n">
        <f aca="false">AE89*AA89+AF89*AB89</f>
        <v>-26333.1770651472</v>
      </c>
      <c r="AO89" s="72" t="n">
        <f aca="false">Y89*AD89-AC89*Z89</f>
        <v>-109375</v>
      </c>
      <c r="AP89" s="65" t="n">
        <f aca="false">AF89*AA89-AE89*AB89</f>
        <v>136071.022579304</v>
      </c>
      <c r="AR89" s="65" t="n">
        <f aca="false">AH89/$O$3</f>
        <v>1082.38001278027</v>
      </c>
      <c r="AS89" s="65" t="n">
        <f aca="false">AJ89/$O$3</f>
        <v>-72.9166666666667</v>
      </c>
      <c r="AT89" s="65" t="n">
        <f aca="false">AM89/$O$3</f>
        <v>-21.1668229348528</v>
      </c>
      <c r="AU89" s="73" t="n">
        <f aca="false">AO89/$O$3</f>
        <v>-109.375</v>
      </c>
      <c r="AV89" s="74" t="n">
        <f aca="false">-(AR89+AT89)</f>
        <v>-1061.21318984542</v>
      </c>
      <c r="AW89" s="75" t="n">
        <f aca="false">-(AS89+AU89)</f>
        <v>182.291666666667</v>
      </c>
      <c r="AY89" s="69" t="n">
        <f aca="false">AI89/$O$3</f>
        <v>1078.93577669341</v>
      </c>
      <c r="AZ89" s="69" t="n">
        <f aca="false">AK89/$O$3</f>
        <v>90.7140150528691</v>
      </c>
      <c r="BA89" s="69" t="n">
        <f aca="false">AN89/$O$3</f>
        <v>-26.3331770651472</v>
      </c>
      <c r="BB89" s="76" t="n">
        <f aca="false">AP89/$O$3</f>
        <v>136.071022579304</v>
      </c>
      <c r="BC89" s="74" t="n">
        <f aca="false">-(AY89+BA89)</f>
        <v>-1052.60259962826</v>
      </c>
      <c r="BD89" s="75" t="n">
        <f aca="false">-(AZ89+BB89)</f>
        <v>-226.785037632173</v>
      </c>
    </row>
    <row r="90" customFormat="false" ht="12" hidden="false" customHeight="true" outlineLevel="0" collapsed="false">
      <c r="B90" s="64" t="n">
        <f aca="false">B89-($B$8-$B$108)/100</f>
        <v>180</v>
      </c>
      <c r="C90" s="65" t="n">
        <f aca="false">2*$B$3/$O$3*($O$3^2-B90^2)^0.5</f>
        <v>1180.39993222636</v>
      </c>
      <c r="D90" s="66" t="n">
        <f aca="false">-2*$B$3*B90/$O$3/($O$3^2-B90^2)^0.5</f>
        <v>-0.219586593427806</v>
      </c>
      <c r="E90" s="65" t="n">
        <f aca="false">ABS($D$3/D90)</f>
        <v>1138.50302105166</v>
      </c>
      <c r="F90" s="36"/>
      <c r="G90" s="36"/>
      <c r="H90" s="82" t="s">
        <v>72</v>
      </c>
      <c r="I90" s="82"/>
      <c r="J90" s="82"/>
      <c r="K90" s="82"/>
      <c r="L90" s="82"/>
      <c r="M90" s="36"/>
      <c r="N90" s="36"/>
      <c r="O90" s="67" t="n">
        <f aca="false">ASIN(B90/$O$3)</f>
        <v>0.180986451246548</v>
      </c>
      <c r="P90" s="67" t="n">
        <f aca="false">DEGREES(O90)</f>
        <v>10.3697598054774</v>
      </c>
      <c r="Q90" s="68" t="n">
        <f aca="false">2*$C$3*COS(O90)</f>
        <v>786.933288150908</v>
      </c>
      <c r="R90" s="56"/>
      <c r="S90" s="69" t="n">
        <f aca="false">-E90</f>
        <v>-1138.50302105166</v>
      </c>
      <c r="T90" s="68" t="n">
        <f aca="false">$D$3*($O$3*COS(O90)-$E$3)/C90</f>
        <v>134.205914641462</v>
      </c>
      <c r="U90" s="68" t="n">
        <f aca="false">SQRT(S90^2+T90^2)</f>
        <v>1146.38577994867</v>
      </c>
      <c r="V90" s="69" t="n">
        <f aca="false">E90</f>
        <v>1138.50302105166</v>
      </c>
      <c r="W90" s="68" t="n">
        <f aca="false">$D$3-T90</f>
        <v>115.794085358538</v>
      </c>
      <c r="X90" s="70" t="n">
        <f aca="false">SQRT(V90^2+W90^2)</f>
        <v>1144.37642371196</v>
      </c>
      <c r="Y90" s="71" t="n">
        <v>0</v>
      </c>
      <c r="Z90" s="68" t="n">
        <f aca="false">-$E$3*$D$3/2/$C$3/COS(O90)</f>
        <v>-111.191128037807</v>
      </c>
      <c r="AA90" s="71" t="n">
        <v>0</v>
      </c>
      <c r="AB90" s="68" t="n">
        <f aca="false">-$D$3*(1-($E$3/2/$C$3/COS(O90)))</f>
        <v>-138.808871962193</v>
      </c>
      <c r="AC90" s="68" t="n">
        <f aca="false">-$O$3*COS(O90)</f>
        <v>-983.666610188635</v>
      </c>
      <c r="AD90" s="68" t="n">
        <f aca="false">$O$3*SIN(O90)</f>
        <v>180</v>
      </c>
      <c r="AE90" s="68" t="n">
        <f aca="false">$O$3*COS(O90)</f>
        <v>983.666610188635</v>
      </c>
      <c r="AF90" s="68" t="n">
        <f aca="false">$O$3*SIN(O90)</f>
        <v>180</v>
      </c>
      <c r="AG90" s="56"/>
      <c r="AH90" s="65" t="n">
        <f aca="false">S90*AC90+T90*AD90</f>
        <v>1144064.47204287</v>
      </c>
      <c r="AI90" s="65" t="n">
        <f aca="false">V90*AE90+W90*AF90</f>
        <v>1140750.34277194</v>
      </c>
      <c r="AJ90" s="72" t="n">
        <f aca="false">S90*AD90-AC90*T90</f>
        <v>-72916.6666666667</v>
      </c>
      <c r="AK90" s="72" t="n">
        <f aca="false">V90*AF90-AE90*W90</f>
        <v>91027.7683647725</v>
      </c>
      <c r="AL90" s="59"/>
      <c r="AM90" s="72" t="n">
        <f aca="false">Y90*AC90+Z90*AD90</f>
        <v>-20014.4030468052</v>
      </c>
      <c r="AN90" s="65" t="n">
        <f aca="false">AE90*AA90+AF90*AB90</f>
        <v>-24985.5969531948</v>
      </c>
      <c r="AO90" s="72" t="n">
        <f aca="false">Y90*AD90-AC90*Z90</f>
        <v>-109375</v>
      </c>
      <c r="AP90" s="65" t="n">
        <f aca="false">AF90*AA90-AE90*AB90</f>
        <v>136541.652547159</v>
      </c>
      <c r="AR90" s="65" t="n">
        <f aca="false">AH90/$O$3</f>
        <v>1144.06447204287</v>
      </c>
      <c r="AS90" s="65" t="n">
        <f aca="false">AJ90/$O$3</f>
        <v>-72.9166666666667</v>
      </c>
      <c r="AT90" s="65" t="n">
        <f aca="false">AM90/$O$3</f>
        <v>-20.0144030468052</v>
      </c>
      <c r="AU90" s="73" t="n">
        <f aca="false">AO90/$O$3</f>
        <v>-109.375</v>
      </c>
      <c r="AV90" s="74" t="n">
        <f aca="false">-(AR90+AT90)</f>
        <v>-1124.05006899607</v>
      </c>
      <c r="AW90" s="75" t="n">
        <f aca="false">-(AS90+AU90)</f>
        <v>182.291666666667</v>
      </c>
      <c r="AY90" s="69" t="n">
        <f aca="false">AI90/$O$3</f>
        <v>1140.75034277194</v>
      </c>
      <c r="AZ90" s="69" t="n">
        <f aca="false">AK90/$O$3</f>
        <v>91.0277683647725</v>
      </c>
      <c r="BA90" s="69" t="n">
        <f aca="false">AN90/$O$3</f>
        <v>-24.9855969531948</v>
      </c>
      <c r="BB90" s="76" t="n">
        <f aca="false">AP90/$O$3</f>
        <v>136.541652547159</v>
      </c>
      <c r="BC90" s="74" t="n">
        <f aca="false">-(AY90+BA90)</f>
        <v>-1115.76474581875</v>
      </c>
      <c r="BD90" s="75" t="n">
        <f aca="false">-(AZ90+BB90)</f>
        <v>-227.569420911931</v>
      </c>
    </row>
    <row r="91" customFormat="false" ht="12" hidden="false" customHeight="true" outlineLevel="0" collapsed="false">
      <c r="B91" s="64" t="n">
        <f aca="false">B90-($B$8-$B$108)/100</f>
        <v>170</v>
      </c>
      <c r="C91" s="65" t="n">
        <f aca="false">2*$B$3/$O$3*($O$3^2-B91^2)^0.5</f>
        <v>1182.53287480729</v>
      </c>
      <c r="D91" s="66" t="n">
        <f aca="false">-2*$B$3*B91/$O$3/($O$3^2-B91^2)^0.5</f>
        <v>-0.207013272286314</v>
      </c>
      <c r="E91" s="65" t="n">
        <f aca="false">ABS($D$3/D91)</f>
        <v>1207.65203718065</v>
      </c>
      <c r="F91" s="36"/>
      <c r="G91" s="36"/>
      <c r="H91" s="36"/>
      <c r="I91" s="82" t="s">
        <v>73</v>
      </c>
      <c r="J91" s="82"/>
      <c r="K91" s="82"/>
      <c r="L91" s="36"/>
      <c r="M91" s="36"/>
      <c r="N91" s="36"/>
      <c r="O91" s="67" t="n">
        <f aca="false">ASIN(B91/$O$3)</f>
        <v>0.170829669129105</v>
      </c>
      <c r="P91" s="67" t="n">
        <f aca="false">DEGREES(O91)</f>
        <v>9.78781905671398</v>
      </c>
      <c r="Q91" s="68" t="n">
        <f aca="false">2*$C$3*COS(O91)</f>
        <v>788.355249871528</v>
      </c>
      <c r="R91" s="56"/>
      <c r="S91" s="69" t="n">
        <f aca="false">-E91</f>
        <v>-1207.65203718065</v>
      </c>
      <c r="T91" s="68" t="n">
        <f aca="false">$D$3*($O$3*COS(O91)-$E$3)/C91</f>
        <v>134.33961877021</v>
      </c>
      <c r="U91" s="68" t="n">
        <f aca="false">SQRT(S91^2+T91^2)</f>
        <v>1215.10105591177</v>
      </c>
      <c r="V91" s="69" t="n">
        <f aca="false">E91</f>
        <v>1207.65203718065</v>
      </c>
      <c r="W91" s="68" t="n">
        <f aca="false">$D$3-T91</f>
        <v>115.66038122979</v>
      </c>
      <c r="X91" s="70" t="n">
        <f aca="false">SQRT(V91^2+W91^2)</f>
        <v>1213.17796167454</v>
      </c>
      <c r="Y91" s="71" t="n">
        <v>0</v>
      </c>
      <c r="Z91" s="68" t="n">
        <f aca="false">-$E$3*$D$3/2/$C$3/COS(O91)</f>
        <v>-110.990571844684</v>
      </c>
      <c r="AA91" s="71" t="n">
        <v>0</v>
      </c>
      <c r="AB91" s="68" t="n">
        <f aca="false">-$D$3*(1-($E$3/2/$C$3/COS(O91)))</f>
        <v>-139.009428155316</v>
      </c>
      <c r="AC91" s="68" t="n">
        <f aca="false">-$O$3*COS(O91)</f>
        <v>-985.444062339411</v>
      </c>
      <c r="AD91" s="68" t="n">
        <f aca="false">$O$3*SIN(O91)</f>
        <v>170</v>
      </c>
      <c r="AE91" s="68" t="n">
        <f aca="false">$O$3*COS(O91)</f>
        <v>985.444062339411</v>
      </c>
      <c r="AF91" s="68" t="n">
        <f aca="false">$O$3*SIN(O91)</f>
        <v>170</v>
      </c>
      <c r="AG91" s="56"/>
      <c r="AH91" s="65" t="n">
        <f aca="false">S91*AC91+T91*AD91</f>
        <v>1212911.2646027</v>
      </c>
      <c r="AI91" s="65" t="n">
        <f aca="false">V91*AE91+W91*AF91</f>
        <v>1209735.79422083</v>
      </c>
      <c r="AJ91" s="72" t="n">
        <f aca="false">S91*AD91-AC91*T91</f>
        <v>-72916.6666666667</v>
      </c>
      <c r="AK91" s="72" t="n">
        <f aca="false">V91*AF91-AE91*W91</f>
        <v>91324.0103899018</v>
      </c>
      <c r="AL91" s="59"/>
      <c r="AM91" s="72" t="n">
        <f aca="false">Y91*AC91+Z91*AD91</f>
        <v>-18868.3972135964</v>
      </c>
      <c r="AN91" s="65" t="n">
        <f aca="false">AE91*AA91+AF91*AB91</f>
        <v>-23631.6027864037</v>
      </c>
      <c r="AO91" s="72" t="n">
        <f aca="false">Y91*AD91-AC91*Z91</f>
        <v>-109375</v>
      </c>
      <c r="AP91" s="65" t="n">
        <f aca="false">AF91*AA91-AE91*AB91</f>
        <v>136986.015584853</v>
      </c>
      <c r="AR91" s="65" t="n">
        <f aca="false">AH91/$O$3</f>
        <v>1212.9112646027</v>
      </c>
      <c r="AS91" s="65" t="n">
        <f aca="false">AJ91/$O$3</f>
        <v>-72.9166666666667</v>
      </c>
      <c r="AT91" s="65" t="n">
        <f aca="false">AM91/$O$3</f>
        <v>-18.8683972135964</v>
      </c>
      <c r="AU91" s="73" t="n">
        <f aca="false">AO91/$O$3</f>
        <v>-109.375</v>
      </c>
      <c r="AV91" s="74" t="n">
        <f aca="false">-(AR91+AT91)</f>
        <v>-1194.0428673891</v>
      </c>
      <c r="AW91" s="75" t="n">
        <f aca="false">-(AS91+AU91)</f>
        <v>182.291666666667</v>
      </c>
      <c r="AY91" s="69" t="n">
        <f aca="false">AI91/$O$3</f>
        <v>1209.73579422083</v>
      </c>
      <c r="AZ91" s="69" t="n">
        <f aca="false">AK91/$O$3</f>
        <v>91.3240103899018</v>
      </c>
      <c r="BA91" s="69" t="n">
        <f aca="false">AN91/$O$3</f>
        <v>-23.6316027864037</v>
      </c>
      <c r="BB91" s="76" t="n">
        <f aca="false">AP91/$O$3</f>
        <v>136.986015584853</v>
      </c>
      <c r="BC91" s="74" t="n">
        <f aca="false">-(AY91+BA91)</f>
        <v>-1186.10419143443</v>
      </c>
      <c r="BD91" s="75" t="n">
        <f aca="false">-(AZ91+BB91)</f>
        <v>-228.310025974754</v>
      </c>
    </row>
    <row r="92" customFormat="false" ht="12" hidden="false" customHeight="true" outlineLevel="0" collapsed="false">
      <c r="B92" s="64" t="n">
        <f aca="false">B91-($B$8-$B$108)/100</f>
        <v>160</v>
      </c>
      <c r="C92" s="65" t="n">
        <f aca="false">2*$B$3/$O$3*($O$3^2-B92^2)^0.5</f>
        <v>1184.54041720829</v>
      </c>
      <c r="D92" s="66" t="n">
        <f aca="false">-2*$B$3*B92/$O$3/($O$3^2-B92^2)^0.5</f>
        <v>-0.194505815633546</v>
      </c>
      <c r="E92" s="65" t="n">
        <f aca="false">ABS($D$3/D92)</f>
        <v>1285.30861242219</v>
      </c>
      <c r="F92" s="36"/>
      <c r="G92" s="36"/>
      <c r="H92" s="36"/>
      <c r="I92" s="83"/>
      <c r="J92" s="83"/>
      <c r="K92" s="83"/>
      <c r="L92" s="36"/>
      <c r="M92" s="36"/>
      <c r="N92" s="36"/>
      <c r="O92" s="67" t="n">
        <f aca="false">ASIN(B92/$O$3)</f>
        <v>0.160690652951911</v>
      </c>
      <c r="P92" s="67" t="n">
        <f aca="false">DEGREES(O92)</f>
        <v>9.2068962213459</v>
      </c>
      <c r="Q92" s="68" t="n">
        <f aca="false">2*$C$3*COS(O92)</f>
        <v>789.693611472196</v>
      </c>
      <c r="R92" s="56"/>
      <c r="S92" s="69" t="n">
        <f aca="false">-E92</f>
        <v>-1285.30861242219</v>
      </c>
      <c r="T92" s="68" t="n">
        <f aca="false">$D$3*($O$3*COS(O92)-$E$3)/C92</f>
        <v>134.465022274587</v>
      </c>
      <c r="U92" s="68" t="n">
        <f aca="false">SQRT(S92^2+T92^2)</f>
        <v>1292.32312963205</v>
      </c>
      <c r="V92" s="69" t="n">
        <f aca="false">E92</f>
        <v>1285.30861242219</v>
      </c>
      <c r="W92" s="68" t="n">
        <f aca="false">$D$3-T92</f>
        <v>115.534977725413</v>
      </c>
      <c r="X92" s="70" t="n">
        <f aca="false">SQRT(V92^2+W92^2)</f>
        <v>1290.49082144922</v>
      </c>
      <c r="Y92" s="71" t="n">
        <v>0</v>
      </c>
      <c r="Z92" s="68" t="n">
        <f aca="false">-$E$3*$D$3/2/$C$3/COS(O92)</f>
        <v>-110.80246658812</v>
      </c>
      <c r="AA92" s="71" t="n">
        <v>0</v>
      </c>
      <c r="AB92" s="68" t="n">
        <f aca="false">-$D$3*(1-($E$3/2/$C$3/COS(O92)))</f>
        <v>-139.19753341188</v>
      </c>
      <c r="AC92" s="68" t="n">
        <f aca="false">-$O$3*COS(O92)</f>
        <v>-987.117014340245</v>
      </c>
      <c r="AD92" s="68" t="n">
        <f aca="false">$O$3*SIN(O92)</f>
        <v>160</v>
      </c>
      <c r="AE92" s="68" t="n">
        <f aca="false">$O$3*COS(O92)</f>
        <v>987.117014340245</v>
      </c>
      <c r="AF92" s="68" t="n">
        <f aca="false">$O$3*SIN(O92)</f>
        <v>160</v>
      </c>
      <c r="AG92" s="56"/>
      <c r="AH92" s="65" t="n">
        <f aca="false">S92*AC92+T92*AD92</f>
        <v>1290264.40356393</v>
      </c>
      <c r="AI92" s="65" t="n">
        <f aca="false">V92*AE92+W92*AF92</f>
        <v>1287235.59643607</v>
      </c>
      <c r="AJ92" s="72" t="n">
        <f aca="false">S92*AD92-AC92*T92</f>
        <v>-72916.6666666667</v>
      </c>
      <c r="AK92" s="72" t="n">
        <f aca="false">V92*AF92-AE92*W92</f>
        <v>91602.8357233742</v>
      </c>
      <c r="AL92" s="59"/>
      <c r="AM92" s="72" t="n">
        <f aca="false">Y92*AC92+Z92*AD92</f>
        <v>-17728.3946540992</v>
      </c>
      <c r="AN92" s="65" t="n">
        <f aca="false">AE92*AA92+AF92*AB92</f>
        <v>-22271.6053459008</v>
      </c>
      <c r="AO92" s="72" t="n">
        <f aca="false">Y92*AD92-AC92*Z92</f>
        <v>-109375</v>
      </c>
      <c r="AP92" s="65" t="n">
        <f aca="false">AF92*AA92-AE92*AB92</f>
        <v>137404.253585061</v>
      </c>
      <c r="AR92" s="65" t="n">
        <f aca="false">AH92/$O$3</f>
        <v>1290.26440356393</v>
      </c>
      <c r="AS92" s="65" t="n">
        <f aca="false">AJ92/$O$3</f>
        <v>-72.9166666666667</v>
      </c>
      <c r="AT92" s="65" t="n">
        <f aca="false">AM92/$O$3</f>
        <v>-17.7283946540992</v>
      </c>
      <c r="AU92" s="73" t="n">
        <f aca="false">AO92/$O$3</f>
        <v>-109.375</v>
      </c>
      <c r="AV92" s="74" t="n">
        <f aca="false">-(AR92+AT92)</f>
        <v>-1272.53600890983</v>
      </c>
      <c r="AW92" s="75" t="n">
        <f aca="false">-(AS92+AU92)</f>
        <v>182.291666666667</v>
      </c>
      <c r="AY92" s="69" t="n">
        <f aca="false">AI92/$O$3</f>
        <v>1287.23559643607</v>
      </c>
      <c r="AZ92" s="69" t="n">
        <f aca="false">AK92/$O$3</f>
        <v>91.6028357233742</v>
      </c>
      <c r="BA92" s="69" t="n">
        <f aca="false">AN92/$O$3</f>
        <v>-22.2716053459008</v>
      </c>
      <c r="BB92" s="76" t="n">
        <f aca="false">AP92/$O$3</f>
        <v>137.404253585061</v>
      </c>
      <c r="BC92" s="74" t="n">
        <f aca="false">-(AY92+BA92)</f>
        <v>-1264.96399109017</v>
      </c>
      <c r="BD92" s="75" t="n">
        <f aca="false">-(AZ92+BB92)</f>
        <v>-229.007089308436</v>
      </c>
    </row>
    <row r="93" customFormat="false" ht="12" hidden="false" customHeight="true" outlineLevel="0" collapsed="false">
      <c r="B93" s="64" t="n">
        <f aca="false">B92-($B$8-$B$108)/100</f>
        <v>150</v>
      </c>
      <c r="C93" s="65" t="n">
        <f aca="false">2*$B$3/$O$3*($O$3^2-B93^2)^0.5</f>
        <v>1186.42319599711</v>
      </c>
      <c r="D93" s="66" t="n">
        <f aca="false">-2*$B$3*B93/$O$3/($O$3^2-B93^2)^0.5</f>
        <v>-0.182059825472703</v>
      </c>
      <c r="E93" s="65" t="n">
        <f aca="false">ABS($D$3/D93)</f>
        <v>1373.17499536703</v>
      </c>
      <c r="F93" s="36"/>
      <c r="G93" s="36"/>
      <c r="H93" s="36"/>
      <c r="I93" s="36"/>
      <c r="J93" s="36"/>
      <c r="K93" s="36"/>
      <c r="L93" s="36"/>
      <c r="M93" s="36"/>
      <c r="N93" s="36"/>
      <c r="O93" s="67" t="n">
        <f aca="false">ASIN(B93/$O$3)</f>
        <v>0.150568272776686</v>
      </c>
      <c r="P93" s="67" t="n">
        <f aca="false">DEGREES(O93)</f>
        <v>8.62692655867864</v>
      </c>
      <c r="Q93" s="68" t="n">
        <f aca="false">2*$C$3*COS(O93)</f>
        <v>790.948797331408</v>
      </c>
      <c r="R93" s="56"/>
      <c r="S93" s="69" t="n">
        <f aca="false">-E93</f>
        <v>-1373.17499536703</v>
      </c>
      <c r="T93" s="68" t="n">
        <f aca="false">$D$3*($O$3*COS(O93)-$E$3)/C93</f>
        <v>134.582246625641</v>
      </c>
      <c r="U93" s="68" t="n">
        <f aca="false">SQRT(S93^2+T93^2)</f>
        <v>1379.75430747943</v>
      </c>
      <c r="V93" s="69" t="n">
        <f aca="false">E93</f>
        <v>1373.17499536703</v>
      </c>
      <c r="W93" s="68" t="n">
        <f aca="false">$D$3-T93</f>
        <v>115.417753374359</v>
      </c>
      <c r="X93" s="70" t="n">
        <f aca="false">SQRT(V93^2+W93^2)</f>
        <v>1378.01699035071</v>
      </c>
      <c r="Y93" s="71" t="n">
        <v>0</v>
      </c>
      <c r="Z93" s="68" t="n">
        <f aca="false">-$E$3*$D$3/2/$C$3/COS(O93)</f>
        <v>-110.626630061538</v>
      </c>
      <c r="AA93" s="71" t="n">
        <v>0</v>
      </c>
      <c r="AB93" s="68" t="n">
        <f aca="false">-$D$3*(1-($E$3/2/$C$3/COS(O93)))</f>
        <v>-139.373369938462</v>
      </c>
      <c r="AC93" s="68" t="n">
        <f aca="false">-$O$3*COS(O93)</f>
        <v>-988.685996664259</v>
      </c>
      <c r="AD93" s="68" t="n">
        <f aca="false">$O$3*SIN(O93)</f>
        <v>150</v>
      </c>
      <c r="AE93" s="68" t="n">
        <f aca="false">$O$3*COS(O93)</f>
        <v>988.685996664259</v>
      </c>
      <c r="AF93" s="68" t="n">
        <f aca="false">$O$3*SIN(O93)</f>
        <v>150</v>
      </c>
      <c r="AG93" s="56"/>
      <c r="AH93" s="65" t="n">
        <f aca="false">S93*AC93+T93*AD93</f>
        <v>1377826.22588274</v>
      </c>
      <c r="AI93" s="65" t="n">
        <f aca="false">V93*AE93+W93*AF93</f>
        <v>1374951.55189504</v>
      </c>
      <c r="AJ93" s="72" t="n">
        <f aca="false">S93*AD93-AC93*T93</f>
        <v>-72916.6666666667</v>
      </c>
      <c r="AK93" s="72" t="n">
        <f aca="false">V93*AF93-AE93*W93</f>
        <v>91864.3327773766</v>
      </c>
      <c r="AL93" s="59"/>
      <c r="AM93" s="72" t="n">
        <f aca="false">Y93*AC93+Z93*AD93</f>
        <v>-16593.9945092307</v>
      </c>
      <c r="AN93" s="65" t="n">
        <f aca="false">AE93*AA93+AF93*AB93</f>
        <v>-20906.0054907693</v>
      </c>
      <c r="AO93" s="72" t="n">
        <f aca="false">Y93*AD93-AC93*Z93</f>
        <v>-109375</v>
      </c>
      <c r="AP93" s="65" t="n">
        <f aca="false">AF93*AA93-AE93*AB93</f>
        <v>137796.499166065</v>
      </c>
      <c r="AR93" s="65" t="n">
        <f aca="false">AH93/$O$3</f>
        <v>1377.82622588274</v>
      </c>
      <c r="AS93" s="65" t="n">
        <f aca="false">AJ93/$O$3</f>
        <v>-72.9166666666667</v>
      </c>
      <c r="AT93" s="65" t="n">
        <f aca="false">AM93/$O$3</f>
        <v>-16.5939945092307</v>
      </c>
      <c r="AU93" s="73" t="n">
        <f aca="false">AO93/$O$3</f>
        <v>-109.375</v>
      </c>
      <c r="AV93" s="74" t="n">
        <f aca="false">-(AR93+AT93)</f>
        <v>-1361.2322313735</v>
      </c>
      <c r="AW93" s="75" t="n">
        <f aca="false">-(AS93+AU93)</f>
        <v>182.291666666667</v>
      </c>
      <c r="AY93" s="69" t="n">
        <f aca="false">AI93/$O$3</f>
        <v>1374.95155189504</v>
      </c>
      <c r="AZ93" s="69" t="n">
        <f aca="false">AK93/$O$3</f>
        <v>91.8643327773766</v>
      </c>
      <c r="BA93" s="69" t="n">
        <f aca="false">AN93/$O$3</f>
        <v>-20.9060054907693</v>
      </c>
      <c r="BB93" s="76" t="n">
        <f aca="false">AP93/$O$3</f>
        <v>137.796499166065</v>
      </c>
      <c r="BC93" s="74" t="n">
        <f aca="false">-(AY93+BA93)</f>
        <v>-1354.04554640427</v>
      </c>
      <c r="BD93" s="75" t="n">
        <f aca="false">-(AZ93+BB93)</f>
        <v>-229.660831943441</v>
      </c>
    </row>
    <row r="94" customFormat="false" ht="12" hidden="false" customHeight="true" outlineLevel="0" collapsed="false">
      <c r="B94" s="64" t="n">
        <f aca="false">B93-($B$8-$B$108)/100</f>
        <v>140</v>
      </c>
      <c r="C94" s="65" t="n">
        <f aca="false">2*$B$3/$O$3*($O$3^2-B94^2)^0.5</f>
        <v>1188.18180427071</v>
      </c>
      <c r="D94" s="66" t="n">
        <f aca="false">-2*$B$3*B94/$O$3/($O$3^2-B94^2)^0.5</f>
        <v>-0.169671004281823</v>
      </c>
      <c r="E94" s="65" t="n">
        <f aca="false">ABS($D$3/D94)</f>
        <v>1473.43973743888</v>
      </c>
      <c r="F94" s="36"/>
      <c r="G94" s="36"/>
      <c r="H94" s="36"/>
      <c r="I94" s="36"/>
      <c r="J94" s="36"/>
      <c r="K94" s="36"/>
      <c r="L94" s="36"/>
      <c r="M94" s="36"/>
      <c r="N94" s="36"/>
      <c r="O94" s="67" t="n">
        <f aca="false">ASIN(B94/$O$3)</f>
        <v>0.140461414709856</v>
      </c>
      <c r="P94" s="67" t="n">
        <f aca="false">DEGREES(O94)</f>
        <v>8.04784624731152</v>
      </c>
      <c r="Q94" s="68" t="n">
        <f aca="false">2*$C$3*COS(O94)</f>
        <v>792.12120284714</v>
      </c>
      <c r="R94" s="56"/>
      <c r="S94" s="69" t="n">
        <f aca="false">-E94</f>
        <v>-1473.43973743888</v>
      </c>
      <c r="T94" s="68" t="n">
        <f aca="false">$D$3*($O$3*COS(O94)-$E$3)/C94</f>
        <v>134.69140439157</v>
      </c>
      <c r="U94" s="68" t="n">
        <f aca="false">SQRT(S94^2+T94^2)</f>
        <v>1479.5831961336</v>
      </c>
      <c r="V94" s="69" t="n">
        <f aca="false">E94</f>
        <v>1473.43973743888</v>
      </c>
      <c r="W94" s="68" t="n">
        <f aca="false">$D$3-T94</f>
        <v>115.30859560843</v>
      </c>
      <c r="X94" s="70" t="n">
        <f aca="false">SQRT(V94^2+W94^2)</f>
        <v>1477.94476624979</v>
      </c>
      <c r="Y94" s="71" t="n">
        <v>0</v>
      </c>
      <c r="Z94" s="68" t="n">
        <f aca="false">-$E$3*$D$3/2/$C$3/COS(O94)</f>
        <v>-110.462893412645</v>
      </c>
      <c r="AA94" s="71" t="n">
        <v>0</v>
      </c>
      <c r="AB94" s="68" t="n">
        <f aca="false">-$D$3*(1-($E$3/2/$C$3/COS(O94)))</f>
        <v>-139.537106587355</v>
      </c>
      <c r="AC94" s="68" t="n">
        <f aca="false">-$O$3*COS(O94)</f>
        <v>-990.151503558925</v>
      </c>
      <c r="AD94" s="68" t="n">
        <f aca="false">$O$3*SIN(O94)</f>
        <v>140</v>
      </c>
      <c r="AE94" s="68" t="n">
        <f aca="false">$O$3*COS(O94)</f>
        <v>990.151503558925</v>
      </c>
      <c r="AF94" s="68" t="n">
        <f aca="false">$O$3*SIN(O94)</f>
        <v>140</v>
      </c>
      <c r="AG94" s="56"/>
      <c r="AH94" s="65" t="n">
        <f aca="false">S94*AC94+T94*AD94</f>
        <v>1477785.36804339</v>
      </c>
      <c r="AI94" s="65" t="n">
        <f aca="false">V94*AE94+W94*AF94</f>
        <v>1475071.77481375</v>
      </c>
      <c r="AJ94" s="72" t="n">
        <f aca="false">S94*AD94-AC94*T94</f>
        <v>-72916.6666666666</v>
      </c>
      <c r="AK94" s="72" t="n">
        <f aca="false">V94*AF94-AE94*W94</f>
        <v>92108.5839264875</v>
      </c>
      <c r="AL94" s="59"/>
      <c r="AM94" s="72" t="n">
        <f aca="false">Y94*AC94+Z94*AD94</f>
        <v>-15464.8050777703</v>
      </c>
      <c r="AN94" s="65" t="n">
        <f aca="false">AE94*AA94+AF94*AB94</f>
        <v>-19535.1949222297</v>
      </c>
      <c r="AO94" s="72" t="n">
        <f aca="false">Y94*AD94-AC94*Z94</f>
        <v>-109375</v>
      </c>
      <c r="AP94" s="65" t="n">
        <f aca="false">AF94*AA94-AE94*AB94</f>
        <v>138162.875889731</v>
      </c>
      <c r="AR94" s="65" t="n">
        <f aca="false">AH94/$O$3</f>
        <v>1477.78536804339</v>
      </c>
      <c r="AS94" s="65" t="n">
        <f aca="false">AJ94/$O$3</f>
        <v>-72.9166666666666</v>
      </c>
      <c r="AT94" s="65" t="n">
        <f aca="false">AM94/$O$3</f>
        <v>-15.4648050777703</v>
      </c>
      <c r="AU94" s="73" t="n">
        <f aca="false">AO94/$O$3</f>
        <v>-109.375</v>
      </c>
      <c r="AV94" s="74" t="n">
        <f aca="false">-(AR94+AT94)</f>
        <v>-1462.32056296562</v>
      </c>
      <c r="AW94" s="75" t="n">
        <f aca="false">-(AS94+AU94)</f>
        <v>182.291666666667</v>
      </c>
      <c r="AY94" s="69" t="n">
        <f aca="false">AI94/$O$3</f>
        <v>1475.07177481375</v>
      </c>
      <c r="AZ94" s="69" t="n">
        <f aca="false">AK94/$O$3</f>
        <v>92.1085839264875</v>
      </c>
      <c r="BA94" s="69" t="n">
        <f aca="false">AN94/$O$3</f>
        <v>-19.5351949222297</v>
      </c>
      <c r="BB94" s="76" t="n">
        <f aca="false">AP94/$O$3</f>
        <v>138.162875889731</v>
      </c>
      <c r="BC94" s="74" t="n">
        <f aca="false">-(AY94+BA94)</f>
        <v>-1455.53657989152</v>
      </c>
      <c r="BD94" s="75" t="n">
        <f aca="false">-(AZ94+BB94)</f>
        <v>-230.271459816219</v>
      </c>
    </row>
    <row r="95" customFormat="false" ht="12" hidden="false" customHeight="true" outlineLevel="0" collapsed="false">
      <c r="B95" s="64" t="n">
        <f aca="false">B94-($B$8-$B$108)/100</f>
        <v>130</v>
      </c>
      <c r="C95" s="65" t="n">
        <f aca="false">2*$B$3/$O$3*($O$3^2-B95^2)^0.5</f>
        <v>1189.81679261977</v>
      </c>
      <c r="D95" s="66" t="n">
        <f aca="false">-2*$B$3*B95/$O$3/($O$3^2-B95^2)^0.5</f>
        <v>-0.157335147025298</v>
      </c>
      <c r="E95" s="65" t="n">
        <f aca="false">ABS($D$3/D95)</f>
        <v>1588.96473373367</v>
      </c>
      <c r="F95" s="36"/>
      <c r="G95" s="36"/>
      <c r="H95" s="36"/>
      <c r="I95" s="36"/>
      <c r="J95" s="36"/>
      <c r="K95" s="36"/>
      <c r="L95" s="36"/>
      <c r="M95" s="36"/>
      <c r="N95" s="36"/>
      <c r="O95" s="67" t="n">
        <f aca="false">ASIN(B95/$O$3)</f>
        <v>0.130368979703146</v>
      </c>
      <c r="P95" s="67" t="n">
        <f aca="false">DEGREES(O95)</f>
        <v>7.46959231641693</v>
      </c>
      <c r="Q95" s="68" t="n">
        <f aca="false">2*$C$3*COS(O95)</f>
        <v>793.211195079848</v>
      </c>
      <c r="R95" s="56"/>
      <c r="S95" s="69" t="n">
        <f aca="false">-E95</f>
        <v>-1588.96473373367</v>
      </c>
      <c r="T95" s="68" t="n">
        <f aca="false">$D$3*($O$3*COS(O95)-$E$3)/C95</f>
        <v>134.79259954747</v>
      </c>
      <c r="U95" s="68" t="n">
        <f aca="false">SQRT(S95^2+T95^2)</f>
        <v>1594.67174363318</v>
      </c>
      <c r="V95" s="69" t="n">
        <f aca="false">E95</f>
        <v>1588.96473373367</v>
      </c>
      <c r="W95" s="68" t="n">
        <f aca="false">$D$3-T95</f>
        <v>115.20740045253</v>
      </c>
      <c r="X95" s="70" t="n">
        <f aca="false">SQRT(V95^2+W95^2)</f>
        <v>1593.13579778007</v>
      </c>
      <c r="Y95" s="71" t="n">
        <v>0</v>
      </c>
      <c r="Z95" s="68" t="n">
        <f aca="false">-$E$3*$D$3/2/$C$3/COS(O95)</f>
        <v>-110.311100678795</v>
      </c>
      <c r="AA95" s="71" t="n">
        <v>0</v>
      </c>
      <c r="AB95" s="68" t="n">
        <f aca="false">-$D$3*(1-($E$3/2/$C$3/COS(O95)))</f>
        <v>-139.688899321205</v>
      </c>
      <c r="AC95" s="68" t="n">
        <f aca="false">-$O$3*COS(O95)</f>
        <v>-991.51399384981</v>
      </c>
      <c r="AD95" s="68" t="n">
        <f aca="false">$O$3*SIN(O95)</f>
        <v>130</v>
      </c>
      <c r="AE95" s="68" t="n">
        <f aca="false">$O$3*COS(O95)</f>
        <v>991.51399384981</v>
      </c>
      <c r="AF95" s="68" t="n">
        <f aca="false">$O$3*SIN(O95)</f>
        <v>130</v>
      </c>
      <c r="AG95" s="56"/>
      <c r="AH95" s="65" t="n">
        <f aca="false">S95*AC95+T95*AD95</f>
        <v>1593003.80717194</v>
      </c>
      <c r="AI95" s="65" t="n">
        <f aca="false">V95*AE95+W95*AF95</f>
        <v>1590457.7312896</v>
      </c>
      <c r="AJ95" s="72" t="n">
        <f aca="false">S95*AD95-AC95*T95</f>
        <v>-72916.6666666667</v>
      </c>
      <c r="AK95" s="72" t="n">
        <f aca="false">V95*AF95-AE95*W95</f>
        <v>92335.6656416349</v>
      </c>
      <c r="AL95" s="59"/>
      <c r="AM95" s="72" t="n">
        <f aca="false">Y95*AC95+Z95*AD95</f>
        <v>-14340.4430882433</v>
      </c>
      <c r="AN95" s="65" t="n">
        <f aca="false">AE95*AA95+AF95*AB95</f>
        <v>-18159.5569117567</v>
      </c>
      <c r="AO95" s="72" t="n">
        <f aca="false">Y95*AD95-AC95*Z95</f>
        <v>-109375</v>
      </c>
      <c r="AP95" s="65" t="n">
        <f aca="false">AF95*AA95-AE95*AB95</f>
        <v>138503.498462452</v>
      </c>
      <c r="AR95" s="65" t="n">
        <f aca="false">AH95/$O$3</f>
        <v>1593.00380717194</v>
      </c>
      <c r="AS95" s="65" t="n">
        <f aca="false">AJ95/$O$3</f>
        <v>-72.9166666666667</v>
      </c>
      <c r="AT95" s="65" t="n">
        <f aca="false">AM95/$O$3</f>
        <v>-14.3404430882433</v>
      </c>
      <c r="AU95" s="73" t="n">
        <f aca="false">AO95/$O$3</f>
        <v>-109.375</v>
      </c>
      <c r="AV95" s="74" t="n">
        <f aca="false">-(AR95+AT95)</f>
        <v>-1578.6633640837</v>
      </c>
      <c r="AW95" s="75" t="n">
        <f aca="false">-(AS95+AU95)</f>
        <v>182.291666666667</v>
      </c>
      <c r="AY95" s="69" t="n">
        <f aca="false">AI95/$O$3</f>
        <v>1590.4577312896</v>
      </c>
      <c r="AZ95" s="69" t="n">
        <f aca="false">AK95/$O$3</f>
        <v>92.3356656416349</v>
      </c>
      <c r="BA95" s="69" t="n">
        <f aca="false">AN95/$O$3</f>
        <v>-18.1595569117567</v>
      </c>
      <c r="BB95" s="76" t="n">
        <f aca="false">AP95/$O$3</f>
        <v>138.503498462452</v>
      </c>
      <c r="BC95" s="74" t="n">
        <f aca="false">-(AY95+BA95)</f>
        <v>-1572.29817437784</v>
      </c>
      <c r="BD95" s="75" t="n">
        <f aca="false">-(AZ95+BB95)</f>
        <v>-230.839164104087</v>
      </c>
    </row>
    <row r="96" customFormat="false" ht="12" hidden="false" customHeight="true" outlineLevel="0" collapsed="false">
      <c r="B96" s="64" t="n">
        <f aca="false">B95-($B$8-$B$108)/100</f>
        <v>120</v>
      </c>
      <c r="C96" s="65" t="n">
        <f aca="false">2*$B$3/$O$3*($O$3^2-B96^2)^0.5</f>
        <v>1191.32867001512</v>
      </c>
      <c r="D96" s="66" t="n">
        <f aca="false">-2*$B$3*B96/$O$3/($O$3^2-B96^2)^0.5</f>
        <v>-0.145048133524568</v>
      </c>
      <c r="E96" s="65" t="n">
        <f aca="false">ABS($D$3/D96)</f>
        <v>1723.5657841654</v>
      </c>
      <c r="F96" s="36"/>
      <c r="G96" s="36"/>
      <c r="H96" s="36"/>
      <c r="I96" s="36"/>
      <c r="J96" s="36"/>
      <c r="K96" s="36"/>
      <c r="L96" s="36"/>
      <c r="M96" s="36"/>
      <c r="N96" s="36"/>
      <c r="O96" s="67" t="n">
        <f aca="false">ASIN(B96/$O$3)</f>
        <v>0.120289882394788</v>
      </c>
      <c r="P96" s="67" t="n">
        <f aca="false">DEGREES(O96)</f>
        <v>6.89210257934638</v>
      </c>
      <c r="Q96" s="68" t="n">
        <f aca="false">2*$C$3*COS(O96)</f>
        <v>794.219113343415</v>
      </c>
      <c r="R96" s="56"/>
      <c r="S96" s="69" t="n">
        <f aca="false">-E96</f>
        <v>-1723.5657841654</v>
      </c>
      <c r="T96" s="68" t="n">
        <f aca="false">$D$3*($O$3*COS(O96)-$E$3)/C96</f>
        <v>134.885927758103</v>
      </c>
      <c r="U96" s="68" t="n">
        <f aca="false">SQRT(S96^2+T96^2)</f>
        <v>1728.83580072049</v>
      </c>
      <c r="V96" s="69" t="n">
        <f aca="false">E96</f>
        <v>1723.5657841654</v>
      </c>
      <c r="W96" s="68" t="n">
        <f aca="false">$D$3-T96</f>
        <v>115.114072241897</v>
      </c>
      <c r="X96" s="70" t="n">
        <f aca="false">SQRT(V96^2+W96^2)</f>
        <v>1727.40564488304</v>
      </c>
      <c r="Y96" s="71" t="n">
        <v>0</v>
      </c>
      <c r="Z96" s="68" t="n">
        <f aca="false">-$E$3*$D$3/2/$C$3/COS(O96)</f>
        <v>-110.171108362845</v>
      </c>
      <c r="AA96" s="71" t="n">
        <v>0</v>
      </c>
      <c r="AB96" s="68" t="n">
        <f aca="false">-$D$3*(1-($E$3/2/$C$3/COS(O96)))</f>
        <v>-139.828891637155</v>
      </c>
      <c r="AC96" s="68" t="n">
        <f aca="false">-$O$3*COS(O96)</f>
        <v>-992.773891679269</v>
      </c>
      <c r="AD96" s="68" t="n">
        <f aca="false">$O$3*SIN(O96)</f>
        <v>120</v>
      </c>
      <c r="AE96" s="68" t="n">
        <f aca="false">$O$3*COS(O96)</f>
        <v>992.773891679269</v>
      </c>
      <c r="AF96" s="68" t="n">
        <f aca="false">$O$3*SIN(O96)</f>
        <v>120</v>
      </c>
      <c r="AG96" s="56"/>
      <c r="AH96" s="65" t="n">
        <f aca="false">S96*AC96+T96*AD96</f>
        <v>1727297.42244208</v>
      </c>
      <c r="AI96" s="65" t="n">
        <f aca="false">V96*AE96+W96*AF96</f>
        <v>1724924.79978014</v>
      </c>
      <c r="AJ96" s="72" t="n">
        <f aca="false">S96*AD96-AC96*T96</f>
        <v>-72916.6666666667</v>
      </c>
      <c r="AK96" s="72" t="n">
        <f aca="false">V96*AF96-AE96*W96</f>
        <v>92545.6486132115</v>
      </c>
      <c r="AL96" s="59"/>
      <c r="AM96" s="72" t="n">
        <f aca="false">Y96*AC96+Z96*AD96</f>
        <v>-13220.5330035414</v>
      </c>
      <c r="AN96" s="65" t="n">
        <f aca="false">AE96*AA96+AF96*AB96</f>
        <v>-16779.4669964586</v>
      </c>
      <c r="AO96" s="72" t="n">
        <f aca="false">Y96*AD96-AC96*Z96</f>
        <v>-109375</v>
      </c>
      <c r="AP96" s="65" t="n">
        <f aca="false">AF96*AA96-AE96*AB96</f>
        <v>138818.472919817</v>
      </c>
      <c r="AR96" s="65" t="n">
        <f aca="false">AH96/$O$3</f>
        <v>1727.29742244208</v>
      </c>
      <c r="AS96" s="65" t="n">
        <f aca="false">AJ96/$O$3</f>
        <v>-72.9166666666667</v>
      </c>
      <c r="AT96" s="65" t="n">
        <f aca="false">AM96/$O$3</f>
        <v>-13.2205330035414</v>
      </c>
      <c r="AU96" s="73" t="n">
        <f aca="false">AO96/$O$3</f>
        <v>-109.375</v>
      </c>
      <c r="AV96" s="74" t="n">
        <f aca="false">-(AR96+AT96)</f>
        <v>-1714.07688943854</v>
      </c>
      <c r="AW96" s="75" t="n">
        <f aca="false">-(AS96+AU96)</f>
        <v>182.291666666667</v>
      </c>
      <c r="AY96" s="69" t="n">
        <f aca="false">AI96/$O$3</f>
        <v>1724.92479978014</v>
      </c>
      <c r="AZ96" s="69" t="n">
        <f aca="false">AK96/$O$3</f>
        <v>92.5456486132115</v>
      </c>
      <c r="BA96" s="69" t="n">
        <f aca="false">AN96/$O$3</f>
        <v>-16.7794669964586</v>
      </c>
      <c r="BB96" s="76" t="n">
        <f aca="false">AP96/$O$3</f>
        <v>138.818472919817</v>
      </c>
      <c r="BC96" s="74" t="n">
        <f aca="false">-(AY96+BA96)</f>
        <v>-1708.14533278368</v>
      </c>
      <c r="BD96" s="75" t="n">
        <f aca="false">-(AZ96+BB96)</f>
        <v>-231.364121533029</v>
      </c>
    </row>
    <row r="97" customFormat="false" ht="12" hidden="false" customHeight="true" outlineLevel="0" collapsed="false">
      <c r="B97" s="64" t="n">
        <f aca="false">B96-($B$8-$B$108)/100</f>
        <v>110</v>
      </c>
      <c r="C97" s="65" t="n">
        <f aca="false">2*$B$3/$O$3*($O$3^2-B97^2)^0.5</f>
        <v>1192.71790461953</v>
      </c>
      <c r="D97" s="66" t="n">
        <f aca="false">-2*$B$3*B97/$O$3/($O$3^2-B97^2)^0.5</f>
        <v>-0.132805921154113</v>
      </c>
      <c r="E97" s="65" t="n">
        <f aca="false">ABS($D$3/D97)</f>
        <v>1882.44618784648</v>
      </c>
      <c r="F97" s="36"/>
      <c r="G97" s="36"/>
      <c r="H97" s="36"/>
      <c r="I97" s="36"/>
      <c r="J97" s="36"/>
      <c r="K97" s="36"/>
      <c r="L97" s="36"/>
      <c r="M97" s="36"/>
      <c r="N97" s="36"/>
      <c r="O97" s="67" t="n">
        <f aca="false">ASIN(B97/$O$3)</f>
        <v>0.110223049987747</v>
      </c>
      <c r="P97" s="67" t="n">
        <f aca="false">DEGREES(O97)</f>
        <v>6.31531556935738</v>
      </c>
      <c r="Q97" s="68" t="n">
        <f aca="false">2*$C$3*COS(O97)</f>
        <v>795.145269746353</v>
      </c>
      <c r="R97" s="56"/>
      <c r="S97" s="69" t="n">
        <f aca="false">-E97</f>
        <v>-1882.44618784648</v>
      </c>
      <c r="T97" s="68" t="n">
        <f aca="false">$D$3*($O$3*COS(O97)-$E$3)/C97</f>
        <v>134.971476635196</v>
      </c>
      <c r="U97" s="68" t="n">
        <f aca="false">SQRT(S97^2+T97^2)</f>
        <v>1887.27871541085</v>
      </c>
      <c r="V97" s="69" t="n">
        <f aca="false">E97</f>
        <v>1882.44618784648</v>
      </c>
      <c r="W97" s="68" t="n">
        <f aca="false">$D$3-T97</f>
        <v>115.028523364804</v>
      </c>
      <c r="X97" s="70" t="n">
        <f aca="false">SQRT(V97^2+W97^2)</f>
        <v>1885.95737261615</v>
      </c>
      <c r="Y97" s="71" t="n">
        <v>0</v>
      </c>
      <c r="Z97" s="68" t="n">
        <f aca="false">-$E$3*$D$3/2/$C$3/COS(O97)</f>
        <v>-110.042785047205</v>
      </c>
      <c r="AA97" s="71" t="n">
        <v>0</v>
      </c>
      <c r="AB97" s="68" t="n">
        <f aca="false">-$D$3*(1-($E$3/2/$C$3/COS(O97)))</f>
        <v>-139.957214952795</v>
      </c>
      <c r="AC97" s="68" t="n">
        <f aca="false">-$O$3*COS(O97)</f>
        <v>-993.931587182941</v>
      </c>
      <c r="AD97" s="68" t="n">
        <f aca="false">$O$3*SIN(O97)</f>
        <v>110</v>
      </c>
      <c r="AE97" s="68" t="n">
        <f aca="false">$O$3*COS(O97)</f>
        <v>993.931587182941</v>
      </c>
      <c r="AF97" s="68" t="n">
        <f aca="false">$O$3*SIN(O97)</f>
        <v>110</v>
      </c>
      <c r="AG97" s="56"/>
      <c r="AH97" s="65" t="n">
        <f aca="false">S97*AC97+T97*AD97</f>
        <v>1885869.5897026</v>
      </c>
      <c r="AI97" s="65" t="n">
        <f aca="false">V97*AE97+W97*AF97</f>
        <v>1883675.86484286</v>
      </c>
      <c r="AJ97" s="72" t="n">
        <f aca="false">S97*AD97-AC97*T97</f>
        <v>-72916.6666666667</v>
      </c>
      <c r="AK97" s="72" t="n">
        <f aca="false">V97*AF97-AE97*W97</f>
        <v>92738.5978638235</v>
      </c>
      <c r="AL97" s="59"/>
      <c r="AM97" s="72" t="n">
        <f aca="false">Y97*AC97+Z97*AD97</f>
        <v>-12104.7063551926</v>
      </c>
      <c r="AN97" s="65" t="n">
        <f aca="false">AE97*AA97+AF97*AB97</f>
        <v>-15395.2936448074</v>
      </c>
      <c r="AO97" s="72" t="n">
        <f aca="false">Y97*AD97-AC97*Z97</f>
        <v>-109375</v>
      </c>
      <c r="AP97" s="65" t="n">
        <f aca="false">AF97*AA97-AE97*AB97</f>
        <v>139107.896795735</v>
      </c>
      <c r="AR97" s="65" t="n">
        <f aca="false">AH97/$O$3</f>
        <v>1885.8695897026</v>
      </c>
      <c r="AS97" s="65" t="n">
        <f aca="false">AJ97/$O$3</f>
        <v>-72.9166666666667</v>
      </c>
      <c r="AT97" s="65" t="n">
        <f aca="false">AM97/$O$3</f>
        <v>-12.1047063551926</v>
      </c>
      <c r="AU97" s="73" t="n">
        <f aca="false">AO97/$O$3</f>
        <v>-109.375</v>
      </c>
      <c r="AV97" s="74" t="n">
        <f aca="false">-(AR97+AT97)</f>
        <v>-1873.76488334741</v>
      </c>
      <c r="AW97" s="75" t="n">
        <f aca="false">-(AS97+AU97)</f>
        <v>182.291666666667</v>
      </c>
      <c r="AY97" s="69" t="n">
        <f aca="false">AI97/$O$3</f>
        <v>1883.67586484286</v>
      </c>
      <c r="AZ97" s="69" t="n">
        <f aca="false">AK97/$O$3</f>
        <v>92.7385978638235</v>
      </c>
      <c r="BA97" s="69" t="n">
        <f aca="false">AN97/$O$3</f>
        <v>-15.3952936448074</v>
      </c>
      <c r="BB97" s="76" t="n">
        <f aca="false">AP97/$O$3</f>
        <v>139.107896795735</v>
      </c>
      <c r="BC97" s="74" t="n">
        <f aca="false">-(AY97+BA97)</f>
        <v>-1868.28057119805</v>
      </c>
      <c r="BD97" s="75" t="n">
        <f aca="false">-(AZ97+BB97)</f>
        <v>-231.846494659559</v>
      </c>
    </row>
    <row r="98" customFormat="false" ht="12" hidden="false" customHeight="true" outlineLevel="0" collapsed="false">
      <c r="B98" s="64" t="n">
        <f aca="false">B97-($B$8-$B$108)/100</f>
        <v>100</v>
      </c>
      <c r="C98" s="65" t="n">
        <f aca="false">2*$B$3/$O$3*($O$3^2-B98^2)^0.5</f>
        <v>1193.98492452794</v>
      </c>
      <c r="D98" s="66" t="n">
        <f aca="false">-2*$B$3*B98/$O$3/($O$3^2-B98^2)^0.5</f>
        <v>-0.120604537831105</v>
      </c>
      <c r="E98" s="65" t="n">
        <f aca="false">ABS($D$3/D98)</f>
        <v>2072.89049397213</v>
      </c>
      <c r="F98" s="36"/>
      <c r="G98" s="36"/>
      <c r="H98" s="36"/>
      <c r="I98" s="36"/>
      <c r="J98" s="36"/>
      <c r="K98" s="36"/>
      <c r="L98" s="36"/>
      <c r="M98" s="36"/>
      <c r="N98" s="36"/>
      <c r="O98" s="67" t="n">
        <f aca="false">ASIN(B98/$O$3)</f>
        <v>0.10016742116156</v>
      </c>
      <c r="P98" s="67" t="n">
        <f aca="false">DEGREES(O98)</f>
        <v>5.73917047726679</v>
      </c>
      <c r="Q98" s="68" t="n">
        <f aca="false">2*$C$3*COS(O98)</f>
        <v>795.989949685296</v>
      </c>
      <c r="R98" s="56"/>
      <c r="S98" s="69" t="n">
        <f aca="false">-E98</f>
        <v>-2072.89049397213</v>
      </c>
      <c r="T98" s="68" t="n">
        <f aca="false">$D$3*($O$3*COS(O98)-$E$3)/C98</f>
        <v>135.049325970682</v>
      </c>
      <c r="U98" s="68" t="n">
        <f aca="false">SQRT(S98^2+T98^2)</f>
        <v>2077.28508405687</v>
      </c>
      <c r="V98" s="69" t="n">
        <f aca="false">E98</f>
        <v>2072.89049397213</v>
      </c>
      <c r="W98" s="68" t="n">
        <f aca="false">$D$3-T98</f>
        <v>114.950674029318</v>
      </c>
      <c r="X98" s="70" t="n">
        <f aca="false">SQRT(V98^2+W98^2)</f>
        <v>2076.07530149072</v>
      </c>
      <c r="Y98" s="71" t="n">
        <v>0</v>
      </c>
      <c r="Z98" s="68" t="n">
        <f aca="false">-$E$3*$D$3/2/$C$3/COS(O98)</f>
        <v>-109.926011043976</v>
      </c>
      <c r="AA98" s="71" t="n">
        <v>0</v>
      </c>
      <c r="AB98" s="68" t="n">
        <f aca="false">-$D$3*(1-($E$3/2/$C$3/COS(O98)))</f>
        <v>-140.073988956024</v>
      </c>
      <c r="AC98" s="68" t="n">
        <f aca="false">-$O$3*COS(O98)</f>
        <v>-994.98743710662</v>
      </c>
      <c r="AD98" s="68" t="n">
        <f aca="false">$O$3*SIN(O98)</f>
        <v>100</v>
      </c>
      <c r="AE98" s="68" t="n">
        <f aca="false">$O$3*COS(O98)</f>
        <v>994.98743710662</v>
      </c>
      <c r="AF98" s="68" t="n">
        <f aca="false">$O$3*SIN(O98)</f>
        <v>100</v>
      </c>
      <c r="AG98" s="56"/>
      <c r="AH98" s="65" t="n">
        <f aca="false">S98*AC98+T98*AD98</f>
        <v>2076004.93259707</v>
      </c>
      <c r="AI98" s="65" t="n">
        <f aca="false">V98*AE98+W98*AF98</f>
        <v>2073995.06740293</v>
      </c>
      <c r="AJ98" s="72" t="n">
        <f aca="false">S98*AD98-AC98*T98</f>
        <v>-72916.6666666667</v>
      </c>
      <c r="AK98" s="72" t="n">
        <f aca="false">V98*AF98-AE98*W98</f>
        <v>92914.5728511034</v>
      </c>
      <c r="AL98" s="59"/>
      <c r="AM98" s="72" t="n">
        <f aca="false">Y98*AC98+Z98*AD98</f>
        <v>-10992.6011043976</v>
      </c>
      <c r="AN98" s="65" t="n">
        <f aca="false">AE98*AA98+AF98*AB98</f>
        <v>-14007.3988956024</v>
      </c>
      <c r="AO98" s="72" t="n">
        <f aca="false">Y98*AD98-AC98*Z98</f>
        <v>-109375</v>
      </c>
      <c r="AP98" s="65" t="n">
        <f aca="false">AF98*AA98-AE98*AB98</f>
        <v>139371.859276655</v>
      </c>
      <c r="AR98" s="65" t="n">
        <f aca="false">AH98/$O$3</f>
        <v>2076.00493259707</v>
      </c>
      <c r="AS98" s="65" t="n">
        <f aca="false">AJ98/$O$3</f>
        <v>-72.9166666666667</v>
      </c>
      <c r="AT98" s="65" t="n">
        <f aca="false">AM98/$O$3</f>
        <v>-10.9926011043976</v>
      </c>
      <c r="AU98" s="73" t="n">
        <f aca="false">AO98/$O$3</f>
        <v>-109.375</v>
      </c>
      <c r="AV98" s="74" t="n">
        <f aca="false">-(AR98+AT98)</f>
        <v>-2065.01233149267</v>
      </c>
      <c r="AW98" s="75" t="n">
        <f aca="false">-(AS98+AU98)</f>
        <v>182.291666666667</v>
      </c>
      <c r="AY98" s="69" t="n">
        <f aca="false">AI98/$O$3</f>
        <v>2073.99506740293</v>
      </c>
      <c r="AZ98" s="69" t="n">
        <f aca="false">AK98/$O$3</f>
        <v>92.9145728511034</v>
      </c>
      <c r="BA98" s="69" t="n">
        <f aca="false">AN98/$O$3</f>
        <v>-14.0073988956024</v>
      </c>
      <c r="BB98" s="76" t="n">
        <f aca="false">AP98/$O$3</f>
        <v>139.371859276655</v>
      </c>
      <c r="BC98" s="74" t="n">
        <f aca="false">-(AY98+BA98)</f>
        <v>-2059.98766850733</v>
      </c>
      <c r="BD98" s="75" t="n">
        <f aca="false">-(AZ98+BB98)</f>
        <v>-232.286432127758</v>
      </c>
    </row>
    <row r="99" customFormat="false" ht="12" hidden="false" customHeight="true" outlineLevel="0" collapsed="false">
      <c r="B99" s="54" t="n">
        <f aca="false">B98-($B$8-$B$108)/100</f>
        <v>90</v>
      </c>
      <c r="C99" s="46" t="n">
        <f aca="false">2*$B$3/$O$3*($O$3^2-B99^2)^0.5</f>
        <v>1195.13011843899</v>
      </c>
      <c r="D99" s="55" t="n">
        <f aca="false">-2*$B$3*B99/$O$3/($O$3^2-B99^2)^0.5</f>
        <v>-0.10844007526919</v>
      </c>
      <c r="E99" s="46" t="n">
        <f aca="false">ABS($D$3/D99)</f>
        <v>2305.42075316164</v>
      </c>
      <c r="F99" s="36"/>
      <c r="G99" s="36"/>
      <c r="H99" s="36"/>
      <c r="I99" s="36"/>
      <c r="J99" s="36"/>
      <c r="K99" s="36"/>
      <c r="L99" s="36"/>
      <c r="M99" s="36"/>
      <c r="N99" s="36"/>
      <c r="O99" s="55" t="n">
        <f aca="false">ASIN(B99/$O$3)</f>
        <v>0.0901219450145953</v>
      </c>
      <c r="P99" s="55" t="n">
        <f aca="false">DEGREES(O99)</f>
        <v>5.16360709084638</v>
      </c>
      <c r="Q99" s="46" t="n">
        <f aca="false">2*$C$3*COS(O99)</f>
        <v>796.753412292662</v>
      </c>
      <c r="R99" s="56"/>
      <c r="S99" s="57" t="n">
        <f aca="false">-E99</f>
        <v>-2305.42075316164</v>
      </c>
      <c r="T99" s="46" t="n">
        <f aca="false">$D$3*($O$3*COS(O99)-$E$3)/C99</f>
        <v>135.119547947113</v>
      </c>
      <c r="U99" s="46" t="n">
        <f aca="false">SQRT(S99^2+T99^2)</f>
        <v>2309.37700286155</v>
      </c>
      <c r="V99" s="57" t="n">
        <f aca="false">E99</f>
        <v>2305.42075316164</v>
      </c>
      <c r="W99" s="46" t="n">
        <f aca="false">$D$3-T99</f>
        <v>114.880452052887</v>
      </c>
      <c r="X99" s="58" t="n">
        <f aca="false">SQRT(V99^2+W99^2)</f>
        <v>2308.28125828987</v>
      </c>
      <c r="Y99" s="43" t="n">
        <v>0</v>
      </c>
      <c r="Z99" s="46" t="n">
        <f aca="false">-$E$3*$D$3/2/$C$3/COS(O99)</f>
        <v>-109.82067807933</v>
      </c>
      <c r="AA99" s="43" t="n">
        <v>0</v>
      </c>
      <c r="AB99" s="46" t="n">
        <f aca="false">-$D$3*(1-($E$3/2/$C$3/COS(O99)))</f>
        <v>-140.17932192067</v>
      </c>
      <c r="AC99" s="46" t="n">
        <f aca="false">-$O$3*COS(O99)</f>
        <v>-995.941765365827</v>
      </c>
      <c r="AD99" s="46" t="n">
        <f aca="false">$O$3*SIN(O99)</f>
        <v>90</v>
      </c>
      <c r="AE99" s="46" t="n">
        <f aca="false">$O$3*COS(O99)</f>
        <v>995.941765365827</v>
      </c>
      <c r="AF99" s="46" t="n">
        <f aca="false">$O$3*SIN(O99)</f>
        <v>90</v>
      </c>
      <c r="AG99" s="56"/>
      <c r="AH99" s="46" t="n">
        <f aca="false">S99*AC99+T99*AD99</f>
        <v>2308225.57413006</v>
      </c>
      <c r="AI99" s="46" t="n">
        <f aca="false">V99*AE99+W99*AF99</f>
        <v>2306404.05549957</v>
      </c>
      <c r="AJ99" s="57" t="n">
        <f aca="false">S99*AD99-AC99*T99</f>
        <v>-72916.6666666667</v>
      </c>
      <c r="AK99" s="57" t="n">
        <f aca="false">V99*AF99-AE99*W99</f>
        <v>93073.6275609712</v>
      </c>
      <c r="AL99" s="59"/>
      <c r="AM99" s="57" t="n">
        <f aca="false">Y99*AC99+Z99*AD99</f>
        <v>-9883.86102713969</v>
      </c>
      <c r="AN99" s="46" t="n">
        <f aca="false">AE99*AA99+AF99*AB99</f>
        <v>-12616.1389728603</v>
      </c>
      <c r="AO99" s="57" t="n">
        <f aca="false">Y99*AD99-AC99*Z99</f>
        <v>-109375</v>
      </c>
      <c r="AP99" s="46" t="n">
        <f aca="false">AF99*AA99-AE99*AB99</f>
        <v>139610.441341457</v>
      </c>
      <c r="AR99" s="46" t="n">
        <f aca="false">AH99/$O$3</f>
        <v>2308.22557413006</v>
      </c>
      <c r="AS99" s="46" t="n">
        <f aca="false">AJ99/$O$3</f>
        <v>-72.9166666666667</v>
      </c>
      <c r="AT99" s="46" t="n">
        <f aca="false">AM99/$O$3</f>
        <v>-9.88386102713969</v>
      </c>
      <c r="AU99" s="60" t="n">
        <f aca="false">AO99/$O$3</f>
        <v>-109.375</v>
      </c>
      <c r="AV99" s="61" t="n">
        <f aca="false">-(AR99+AT99)</f>
        <v>-2298.34171310292</v>
      </c>
      <c r="AW99" s="62" t="n">
        <f aca="false">-(AS99+AU99)</f>
        <v>182.291666666667</v>
      </c>
      <c r="AY99" s="57" t="n">
        <f aca="false">AI99/$O$3</f>
        <v>2306.40405549957</v>
      </c>
      <c r="AZ99" s="57" t="n">
        <f aca="false">AK99/$O$3</f>
        <v>93.0736275609712</v>
      </c>
      <c r="BA99" s="57" t="n">
        <f aca="false">AN99/$O$3</f>
        <v>-12.6161389728603</v>
      </c>
      <c r="BB99" s="63" t="n">
        <f aca="false">AP99/$O$3</f>
        <v>139.610441341457</v>
      </c>
      <c r="BC99" s="61" t="n">
        <f aca="false">-(AY99+BA99)</f>
        <v>-2293.78791652671</v>
      </c>
      <c r="BD99" s="62" t="n">
        <f aca="false">-(AZ99+BB99)</f>
        <v>-232.684068902428</v>
      </c>
    </row>
    <row r="100" customFormat="false" ht="12" hidden="false" customHeight="true" outlineLevel="0" collapsed="false">
      <c r="B100" s="54" t="n">
        <f aca="false">B99-($B$8-$B$108)/100</f>
        <v>80</v>
      </c>
      <c r="C100" s="46" t="n">
        <f aca="false">2*$B$3/$O$3*($O$3^2-B100^2)^0.5</f>
        <v>1196.1538362602</v>
      </c>
      <c r="D100" s="55" t="n">
        <f aca="false">-2*$B$3*B100/$O$3/($O$3^2-B100^2)^0.5</f>
        <v>-0.0963086824686154</v>
      </c>
      <c r="E100" s="46" t="n">
        <f aca="false">ABS($D$3/D100)</f>
        <v>2595.8199571619</v>
      </c>
      <c r="F100" s="36"/>
      <c r="G100" s="36"/>
      <c r="H100" s="36"/>
      <c r="I100" s="36"/>
      <c r="J100" s="36"/>
      <c r="K100" s="36"/>
      <c r="L100" s="36"/>
      <c r="M100" s="36"/>
      <c r="N100" s="36"/>
      <c r="O100" s="55" t="n">
        <f aca="false">ASIN(B100/$O$3)</f>
        <v>0.080085580033659</v>
      </c>
      <c r="P100" s="55" t="n">
        <f aca="false">DEGREES(O100)</f>
        <v>4.58856573578584</v>
      </c>
      <c r="Q100" s="46" t="n">
        <f aca="false">2*$C$3*COS(O100)</f>
        <v>797.435890840135</v>
      </c>
      <c r="R100" s="56"/>
      <c r="S100" s="57" t="n">
        <f aca="false">-E100</f>
        <v>-2595.8199571619</v>
      </c>
      <c r="T100" s="46" t="n">
        <f aca="false">$D$3*($O$3*COS(O100)-$E$3)/C100</f>
        <v>135.182207326356</v>
      </c>
      <c r="U100" s="46" t="n">
        <f aca="false">SQRT(S100^2+T100^2)</f>
        <v>2599.33750774647</v>
      </c>
      <c r="V100" s="57" t="n">
        <f aca="false">E100</f>
        <v>2595.8199571619</v>
      </c>
      <c r="W100" s="46" t="n">
        <f aca="false">$D$3-T100</f>
        <v>114.817792673644</v>
      </c>
      <c r="X100" s="58" t="n">
        <f aca="false">SQRT(V100^2+W100^2)</f>
        <v>2598.35801526935</v>
      </c>
      <c r="Y100" s="43" t="n">
        <v>0</v>
      </c>
      <c r="Z100" s="46" t="n">
        <f aca="false">-$E$3*$D$3/2/$C$3/COS(O100)</f>
        <v>-109.726689010467</v>
      </c>
      <c r="AA100" s="43" t="n">
        <v>0</v>
      </c>
      <c r="AB100" s="46" t="n">
        <f aca="false">-$D$3*(1-($E$3/2/$C$3/COS(O100)))</f>
        <v>-140.273310989533</v>
      </c>
      <c r="AC100" s="46" t="n">
        <f aca="false">-$O$3*COS(O100)</f>
        <v>-996.794863550169</v>
      </c>
      <c r="AD100" s="46" t="n">
        <f aca="false">$O$3*SIN(O100)</f>
        <v>80</v>
      </c>
      <c r="AE100" s="46" t="n">
        <f aca="false">$O$3*COS(O100)</f>
        <v>996.794863550169</v>
      </c>
      <c r="AF100" s="46" t="n">
        <f aca="false">$O$3*SIN(O100)</f>
        <v>80</v>
      </c>
      <c r="AG100" s="56"/>
      <c r="AH100" s="46" t="n">
        <f aca="false">S100*AC100+T100*AD100</f>
        <v>2598314.57658611</v>
      </c>
      <c r="AI100" s="46" t="n">
        <f aca="false">V100*AE100+W100*AF100</f>
        <v>2596685.42341389</v>
      </c>
      <c r="AJ100" s="57" t="n">
        <f aca="false">S100*AD100-AC100*T100</f>
        <v>-72916.6666666667</v>
      </c>
      <c r="AK100" s="57" t="n">
        <f aca="false">V100*AF100-AE100*W100</f>
        <v>93215.8105916948</v>
      </c>
      <c r="AL100" s="59"/>
      <c r="AM100" s="57" t="n">
        <f aca="false">Y100*AC100+Z100*AD100</f>
        <v>-8778.13512083734</v>
      </c>
      <c r="AN100" s="46" t="n">
        <f aca="false">AE100*AA100+AF100*AB100</f>
        <v>-11221.8648791627</v>
      </c>
      <c r="AO100" s="57" t="n">
        <f aca="false">Y100*AD100-AC100*Z100</f>
        <v>-109375</v>
      </c>
      <c r="AP100" s="46" t="n">
        <f aca="false">AF100*AA100-AE100*AB100</f>
        <v>139823.715887542</v>
      </c>
      <c r="AR100" s="46" t="n">
        <f aca="false">AH100/$O$3</f>
        <v>2598.31457658611</v>
      </c>
      <c r="AS100" s="46" t="n">
        <f aca="false">AJ100/$O$3</f>
        <v>-72.9166666666667</v>
      </c>
      <c r="AT100" s="46" t="n">
        <f aca="false">AM100/$O$3</f>
        <v>-8.77813512083734</v>
      </c>
      <c r="AU100" s="60" t="n">
        <f aca="false">AO100/$O$3</f>
        <v>-109.375</v>
      </c>
      <c r="AV100" s="61" t="n">
        <f aca="false">-(AR100+AT100)</f>
        <v>-2589.53644146527</v>
      </c>
      <c r="AW100" s="62" t="n">
        <f aca="false">-(AS100+AU100)</f>
        <v>182.291666666667</v>
      </c>
      <c r="AY100" s="57" t="n">
        <f aca="false">AI100/$O$3</f>
        <v>2596.68542341389</v>
      </c>
      <c r="AZ100" s="57" t="n">
        <f aca="false">AK100/$O$3</f>
        <v>93.2158105916949</v>
      </c>
      <c r="BA100" s="57" t="n">
        <f aca="false">AN100/$O$3</f>
        <v>-11.2218648791627</v>
      </c>
      <c r="BB100" s="63" t="n">
        <f aca="false">AP100/$O$3</f>
        <v>139.823715887542</v>
      </c>
      <c r="BC100" s="61" t="n">
        <f aca="false">-(AY100+BA100)</f>
        <v>-2585.46355853473</v>
      </c>
      <c r="BD100" s="62" t="n">
        <f aca="false">-(AZ100+BB100)</f>
        <v>-233.039526479237</v>
      </c>
    </row>
    <row r="101" customFormat="false" ht="12" hidden="false" customHeight="true" outlineLevel="0" collapsed="false">
      <c r="B101" s="54" t="n">
        <f aca="false">B100-($B$8-$B$108)/100</f>
        <v>70</v>
      </c>
      <c r="C101" s="46" t="n">
        <f aca="false">2*$B$3/$O$3*($O$3^2-B101^2)^0.5</f>
        <v>1197.05638964921</v>
      </c>
      <c r="D101" s="55" t="n">
        <f aca="false">-2*$B$3*B101/$O$3/($O$3^2-B101^2)^0.5</f>
        <v>-0.0842065594165859</v>
      </c>
      <c r="E101" s="46" t="n">
        <f aca="false">ABS($D$3/D101)</f>
        <v>2968.88985528078</v>
      </c>
      <c r="F101" s="36"/>
      <c r="G101" s="36"/>
      <c r="H101" s="36"/>
      <c r="I101" s="36"/>
      <c r="J101" s="36"/>
      <c r="K101" s="36"/>
      <c r="L101" s="36"/>
      <c r="M101" s="36"/>
      <c r="N101" s="36"/>
      <c r="O101" s="55" t="n">
        <f aca="false">ASIN(B101/$O$3)</f>
        <v>0.0700572930880503</v>
      </c>
      <c r="P101" s="55" t="n">
        <f aca="false">DEGREES(O101)</f>
        <v>4.01398721805631</v>
      </c>
      <c r="Q101" s="46" t="n">
        <f aca="false">2*$C$3*COS(O101)</f>
        <v>798.037593099473</v>
      </c>
      <c r="R101" s="56"/>
      <c r="S101" s="57" t="n">
        <f aca="false">-E101</f>
        <v>-2968.88985528078</v>
      </c>
      <c r="T101" s="46" t="n">
        <f aca="false">$D$3*($O$3*COS(O101)-$E$3)/C101</f>
        <v>135.237361617547</v>
      </c>
      <c r="U101" s="46" t="n">
        <f aca="false">SQRT(S101^2+T101^2)</f>
        <v>2971.96839094335</v>
      </c>
      <c r="V101" s="57" t="n">
        <f aca="false">E101</f>
        <v>2968.88985528078</v>
      </c>
      <c r="W101" s="46" t="n">
        <f aca="false">$D$3-T101</f>
        <v>114.762638382453</v>
      </c>
      <c r="X101" s="58" t="n">
        <f aca="false">SQRT(V101^2+W101^2)</f>
        <v>2971.10710610668</v>
      </c>
      <c r="Y101" s="43" t="n">
        <v>0</v>
      </c>
      <c r="Z101" s="46" t="n">
        <f aca="false">-$E$3*$D$3/2/$C$3/COS(O101)</f>
        <v>-109.64395757368</v>
      </c>
      <c r="AA101" s="43" t="n">
        <v>0</v>
      </c>
      <c r="AB101" s="46" t="n">
        <f aca="false">-$D$3*(1-($E$3/2/$C$3/COS(O101)))</f>
        <v>-140.35604242632</v>
      </c>
      <c r="AC101" s="46" t="n">
        <f aca="false">-$O$3*COS(O101)</f>
        <v>-997.546991374341</v>
      </c>
      <c r="AD101" s="46" t="n">
        <f aca="false">$O$3*SIN(O101)</f>
        <v>70</v>
      </c>
      <c r="AE101" s="46" t="n">
        <f aca="false">$O$3*COS(O101)</f>
        <v>997.546991374341</v>
      </c>
      <c r="AF101" s="46" t="n">
        <f aca="false">$O$3*SIN(O101)</f>
        <v>70</v>
      </c>
      <c r="AG101" s="56"/>
      <c r="AH101" s="46" t="n">
        <f aca="false">S101*AC101+T101*AD101</f>
        <v>2971073.75817037</v>
      </c>
      <c r="AI101" s="46" t="n">
        <f aca="false">V101*AE101+W101*AF101</f>
        <v>2969640.52754391</v>
      </c>
      <c r="AJ101" s="57" t="n">
        <f aca="false">S101*AD101-AC101*T101</f>
        <v>-72916.6666666667</v>
      </c>
      <c r="AK101" s="57" t="n">
        <f aca="false">V101*AF101-AE101*W101</f>
        <v>93341.1652290568</v>
      </c>
      <c r="AL101" s="59"/>
      <c r="AM101" s="57" t="n">
        <f aca="false">Y101*AC101+Z101*AD101</f>
        <v>-7675.07703015757</v>
      </c>
      <c r="AN101" s="46" t="n">
        <f aca="false">AE101*AA101+AF101*AB101</f>
        <v>-9824.92296984243</v>
      </c>
      <c r="AO101" s="57" t="n">
        <f aca="false">Y101*AD101-AC101*Z101</f>
        <v>-109375</v>
      </c>
      <c r="AP101" s="46" t="n">
        <f aca="false">AF101*AA101-AE101*AB101</f>
        <v>140011.747843585</v>
      </c>
      <c r="AR101" s="46" t="n">
        <f aca="false">AH101/$O$3</f>
        <v>2971.07375817037</v>
      </c>
      <c r="AS101" s="46" t="n">
        <f aca="false">AJ101/$O$3</f>
        <v>-72.9166666666667</v>
      </c>
      <c r="AT101" s="46" t="n">
        <f aca="false">AM101/$O$3</f>
        <v>-7.67507703015757</v>
      </c>
      <c r="AU101" s="60" t="n">
        <f aca="false">AO101/$O$3</f>
        <v>-109.375</v>
      </c>
      <c r="AV101" s="61" t="n">
        <f aca="false">-(AR101+AT101)</f>
        <v>-2963.39868114021</v>
      </c>
      <c r="AW101" s="62" t="n">
        <f aca="false">-(AS101+AU101)</f>
        <v>182.291666666667</v>
      </c>
      <c r="AY101" s="57" t="n">
        <f aca="false">AI101/$O$3</f>
        <v>2969.64052754391</v>
      </c>
      <c r="AZ101" s="57" t="n">
        <f aca="false">AK101/$O$3</f>
        <v>93.3411652290568</v>
      </c>
      <c r="BA101" s="57" t="n">
        <f aca="false">AN101/$O$3</f>
        <v>-9.82492296984243</v>
      </c>
      <c r="BB101" s="63" t="n">
        <f aca="false">AP101/$O$3</f>
        <v>140.011747843585</v>
      </c>
      <c r="BC101" s="61" t="n">
        <f aca="false">-(AY101+BA101)</f>
        <v>-2959.81560457407</v>
      </c>
      <c r="BD101" s="62" t="n">
        <f aca="false">-(AZ101+BB101)</f>
        <v>-233.352913072642</v>
      </c>
    </row>
    <row r="102" customFormat="false" ht="12" hidden="false" customHeight="true" outlineLevel="0" collapsed="false">
      <c r="B102" s="54" t="n">
        <f aca="false">B101-($B$8-$B$108)/100</f>
        <v>60</v>
      </c>
      <c r="C102" s="46" t="n">
        <f aca="false">2*$B$3/$O$3*($O$3^2-B102^2)^0.5</f>
        <v>1197.83805249291</v>
      </c>
      <c r="D102" s="55" t="n">
        <f aca="false">-2*$B$3*B102/$O$3/($O$3^2-B102^2)^0.5</f>
        <v>-0.0721299509730775</v>
      </c>
      <c r="E102" s="46" t="n">
        <f aca="false">ABS($D$3/D102)</f>
        <v>3465.96658707438</v>
      </c>
      <c r="F102" s="36"/>
      <c r="G102" s="36"/>
      <c r="H102" s="36"/>
      <c r="I102" s="36"/>
      <c r="J102" s="36"/>
      <c r="K102" s="36"/>
      <c r="L102" s="36"/>
      <c r="M102" s="36"/>
      <c r="N102" s="36"/>
      <c r="O102" s="55" t="n">
        <f aca="false">ASIN(B102/$O$3)</f>
        <v>0.0600360584452784</v>
      </c>
      <c r="P102" s="55" t="n">
        <f aca="false">DEGREES(O102)</f>
        <v>3.4398127675152</v>
      </c>
      <c r="Q102" s="46" t="n">
        <f aca="false">2*$C$3*COS(O102)</f>
        <v>798.558701661938</v>
      </c>
      <c r="R102" s="56"/>
      <c r="S102" s="57" t="n">
        <f aca="false">-E102</f>
        <v>-3465.96658707438</v>
      </c>
      <c r="T102" s="46" t="n">
        <f aca="false">$D$3*($O$3*COS(O102)-$E$3)/C102</f>
        <v>135.285061225182</v>
      </c>
      <c r="U102" s="46" t="n">
        <f aca="false">SQRT(S102^2+T102^2)</f>
        <v>3468.60583383393</v>
      </c>
      <c r="V102" s="57" t="n">
        <f aca="false">E102</f>
        <v>3465.96658707438</v>
      </c>
      <c r="W102" s="46" t="n">
        <f aca="false">$D$3-T102</f>
        <v>114.714938774818</v>
      </c>
      <c r="X102" s="58" t="n">
        <f aca="false">SQRT(V102^2+W102^2)</f>
        <v>3467.86445812032</v>
      </c>
      <c r="Y102" s="43" t="n">
        <v>0</v>
      </c>
      <c r="Z102" s="46" t="n">
        <f aca="false">-$E$3*$D$3/2/$C$3/COS(O102)</f>
        <v>-109.572408162227</v>
      </c>
      <c r="AA102" s="43" t="n">
        <v>0</v>
      </c>
      <c r="AB102" s="46" t="n">
        <f aca="false">-$D$3*(1-($E$3/2/$C$3/COS(O102)))</f>
        <v>-140.427591837773</v>
      </c>
      <c r="AC102" s="46" t="n">
        <f aca="false">-$O$3*COS(O102)</f>
        <v>-998.198377077422</v>
      </c>
      <c r="AD102" s="46" t="n">
        <f aca="false">$O$3*SIN(O102)</f>
        <v>60</v>
      </c>
      <c r="AE102" s="46" t="n">
        <f aca="false">$O$3*COS(O102)</f>
        <v>998.198377077422</v>
      </c>
      <c r="AF102" s="46" t="n">
        <f aca="false">$O$3*SIN(O102)</f>
        <v>60</v>
      </c>
      <c r="AG102" s="56"/>
      <c r="AH102" s="46" t="n">
        <f aca="false">S102*AC102+T102*AD102</f>
        <v>3467839.32589573</v>
      </c>
      <c r="AI102" s="46" t="n">
        <f aca="false">V102*AE102+W102*AF102</f>
        <v>3466605.11854871</v>
      </c>
      <c r="AJ102" s="57" t="n">
        <f aca="false">S102*AD102-AC102*T102</f>
        <v>-72916.6666666667</v>
      </c>
      <c r="AK102" s="57" t="n">
        <f aca="false">V102*AF102-AE102*W102</f>
        <v>93449.7295129037</v>
      </c>
      <c r="AL102" s="59"/>
      <c r="AM102" s="57" t="n">
        <f aca="false">Y102*AC102+Z102*AD102</f>
        <v>-6574.34448973363</v>
      </c>
      <c r="AN102" s="46" t="n">
        <f aca="false">AE102*AA102+AF102*AB102</f>
        <v>-8425.65551026638</v>
      </c>
      <c r="AO102" s="57" t="n">
        <f aca="false">Y102*AD102-AC102*Z102</f>
        <v>-109375</v>
      </c>
      <c r="AP102" s="46" t="n">
        <f aca="false">AF102*AA102-AE102*AB102</f>
        <v>140174.594269356</v>
      </c>
      <c r="AR102" s="46" t="n">
        <f aca="false">AH102/$O$3</f>
        <v>3467.83932589573</v>
      </c>
      <c r="AS102" s="46" t="n">
        <f aca="false">AJ102/$O$3</f>
        <v>-72.9166666666667</v>
      </c>
      <c r="AT102" s="46" t="n">
        <f aca="false">AM102/$O$3</f>
        <v>-6.57434448973363</v>
      </c>
      <c r="AU102" s="60" t="n">
        <f aca="false">AO102/$O$3</f>
        <v>-109.375</v>
      </c>
      <c r="AV102" s="61" t="n">
        <f aca="false">-(AR102+AT102)</f>
        <v>-3461.264981406</v>
      </c>
      <c r="AW102" s="62" t="n">
        <f aca="false">-(AS102+AU102)</f>
        <v>182.291666666667</v>
      </c>
      <c r="AY102" s="57" t="n">
        <f aca="false">AI102/$O$3</f>
        <v>3466.60511854871</v>
      </c>
      <c r="AZ102" s="57" t="n">
        <f aca="false">AK102/$O$3</f>
        <v>93.4497295129037</v>
      </c>
      <c r="BA102" s="57" t="n">
        <f aca="false">AN102/$O$3</f>
        <v>-8.42565551026638</v>
      </c>
      <c r="BB102" s="63" t="n">
        <f aca="false">AP102/$O$3</f>
        <v>140.174594269356</v>
      </c>
      <c r="BC102" s="61" t="n">
        <f aca="false">-(AY102+BA102)</f>
        <v>-3458.17946303844</v>
      </c>
      <c r="BD102" s="62" t="n">
        <f aca="false">-(AZ102+BB102)</f>
        <v>-233.624323782259</v>
      </c>
    </row>
    <row r="103" customFormat="false" ht="12" hidden="false" customHeight="true" outlineLevel="0" collapsed="false">
      <c r="B103" s="54" t="n">
        <f aca="false">B102-($B$8-$B$108)/100</f>
        <v>50</v>
      </c>
      <c r="C103" s="46" t="n">
        <f aca="false">2*$B$3/$O$3*($O$3^2-B103^2)^0.5</f>
        <v>1198.49906132629</v>
      </c>
      <c r="D103" s="55" t="n">
        <f aca="false">-2*$B$3*B103/$O$3/($O$3^2-B103^2)^0.5</f>
        <v>-0.0600751409186111</v>
      </c>
      <c r="E103" s="46" t="n">
        <f aca="false">ABS($D$3/D103)</f>
        <v>4161.45507404962</v>
      </c>
      <c r="F103" s="36"/>
      <c r="G103" s="36"/>
      <c r="H103" s="36"/>
      <c r="I103" s="36"/>
      <c r="J103" s="36"/>
      <c r="K103" s="36"/>
      <c r="L103" s="36"/>
      <c r="M103" s="36"/>
      <c r="N103" s="36"/>
      <c r="O103" s="55" t="n">
        <f aca="false">ASIN(B103/$O$3)</f>
        <v>0.05002085680577</v>
      </c>
      <c r="P103" s="55" t="n">
        <f aca="false">DEGREES(O103)</f>
        <v>2.86598398259886</v>
      </c>
      <c r="Q103" s="46" t="n">
        <f aca="false">2*$C$3*COS(O103)</f>
        <v>798.999374217527</v>
      </c>
      <c r="R103" s="56"/>
      <c r="S103" s="57" t="n">
        <f aca="false">-E103</f>
        <v>-4161.45507404962</v>
      </c>
      <c r="T103" s="46" t="n">
        <f aca="false">$D$3*($O$3*COS(O103)-$E$3)/C103</f>
        <v>135.325349578077</v>
      </c>
      <c r="U103" s="46" t="n">
        <f aca="false">SQRT(S103^2+T103^2)</f>
        <v>4163.65479880018</v>
      </c>
      <c r="V103" s="57" t="n">
        <f aca="false">E103</f>
        <v>4161.45507404962</v>
      </c>
      <c r="W103" s="46" t="n">
        <f aca="false">$D$3-T103</f>
        <v>114.674650421923</v>
      </c>
      <c r="X103" s="58" t="n">
        <f aca="false">SQRT(V103^2+W103^2)</f>
        <v>4163.03478351824</v>
      </c>
      <c r="Y103" s="43" t="n">
        <v>0</v>
      </c>
      <c r="Z103" s="46" t="n">
        <f aca="false">-$E$3*$D$3/2/$C$3/COS(O103)</f>
        <v>-109.511975632885</v>
      </c>
      <c r="AA103" s="43" t="n">
        <v>0</v>
      </c>
      <c r="AB103" s="46" t="n">
        <f aca="false">-$D$3*(1-($E$3/2/$C$3/COS(O103)))</f>
        <v>-140.488024367115</v>
      </c>
      <c r="AC103" s="46" t="n">
        <f aca="false">-$O$3*COS(O103)</f>
        <v>-998.749217771909</v>
      </c>
      <c r="AD103" s="46" t="n">
        <f aca="false">$O$3*SIN(O103)</f>
        <v>50</v>
      </c>
      <c r="AE103" s="46" t="n">
        <f aca="false">$O$3*COS(O103)</f>
        <v>998.749217771909</v>
      </c>
      <c r="AF103" s="46" t="n">
        <f aca="false">$O$3*SIN(O103)</f>
        <v>50</v>
      </c>
      <c r="AG103" s="56"/>
      <c r="AH103" s="46" t="n">
        <f aca="false">S103*AC103+T103*AD103</f>
        <v>4163016.2674789</v>
      </c>
      <c r="AI103" s="46" t="n">
        <f aca="false">V103*AE103+W103*AF103</f>
        <v>4161983.7325211</v>
      </c>
      <c r="AJ103" s="57" t="n">
        <f aca="false">S103*AD103-AC103*T103</f>
        <v>-72916.6666666666</v>
      </c>
      <c r="AK103" s="57" t="n">
        <f aca="false">V103*AF103-AE103*W103</f>
        <v>93541.5362953182</v>
      </c>
      <c r="AL103" s="59"/>
      <c r="AM103" s="57" t="n">
        <f aca="false">Y103*AC103+Z103*AD103</f>
        <v>-5475.59878164424</v>
      </c>
      <c r="AN103" s="46" t="n">
        <f aca="false">AE103*AA103+AF103*AB103</f>
        <v>-7024.40121835576</v>
      </c>
      <c r="AO103" s="57" t="n">
        <f aca="false">Y103*AD103-AC103*Z103</f>
        <v>-109375</v>
      </c>
      <c r="AP103" s="46" t="n">
        <f aca="false">AF103*AA103-AE103*AB103</f>
        <v>140312.304442977</v>
      </c>
      <c r="AR103" s="46" t="n">
        <f aca="false">AH103/$O$3</f>
        <v>4163.0162674789</v>
      </c>
      <c r="AS103" s="46" t="n">
        <f aca="false">AJ103/$O$3</f>
        <v>-72.9166666666666</v>
      </c>
      <c r="AT103" s="46" t="n">
        <f aca="false">AM103/$O$3</f>
        <v>-5.47559878164424</v>
      </c>
      <c r="AU103" s="60" t="n">
        <f aca="false">AO103/$O$3</f>
        <v>-109.375</v>
      </c>
      <c r="AV103" s="61" t="n">
        <f aca="false">-(AR103+AT103)</f>
        <v>-4157.54066869726</v>
      </c>
      <c r="AW103" s="62" t="n">
        <f aca="false">-(AS103+AU103)</f>
        <v>182.291666666667</v>
      </c>
      <c r="AY103" s="57" t="n">
        <f aca="false">AI103/$O$3</f>
        <v>4161.9837325211</v>
      </c>
      <c r="AZ103" s="57" t="n">
        <f aca="false">AK103/$O$3</f>
        <v>93.5415362953182</v>
      </c>
      <c r="BA103" s="57" t="n">
        <f aca="false">AN103/$O$3</f>
        <v>-7.02440121835576</v>
      </c>
      <c r="BB103" s="63" t="n">
        <f aca="false">AP103/$O$3</f>
        <v>140.312304442977</v>
      </c>
      <c r="BC103" s="61" t="n">
        <f aca="false">-(AY103+BA103)</f>
        <v>-4154.95933130274</v>
      </c>
      <c r="BD103" s="62" t="n">
        <f aca="false">-(AZ103+BB103)</f>
        <v>-233.853840738295</v>
      </c>
    </row>
    <row r="104" customFormat="false" ht="12" hidden="false" customHeight="true" outlineLevel="0" collapsed="false">
      <c r="B104" s="54" t="n">
        <f aca="false">B103-($B$8-$B$108)/100</f>
        <v>40</v>
      </c>
      <c r="C104" s="46" t="n">
        <f aca="false">2*$B$3/$O$3*($O$3^2-B104^2)^0.5</f>
        <v>1199.03961569249</v>
      </c>
      <c r="D104" s="55" t="n">
        <f aca="false">-2*$B$3*B104/$O$3/($O$3^2-B104^2)^0.5</f>
        <v>-0.0480384461415261</v>
      </c>
      <c r="E104" s="46" t="n">
        <f aca="false">ABS($D$3/D104)</f>
        <v>5204.16499866533</v>
      </c>
      <c r="F104" s="36"/>
      <c r="G104" s="36"/>
      <c r="H104" s="36"/>
      <c r="I104" s="36"/>
      <c r="J104" s="36"/>
      <c r="K104" s="36"/>
      <c r="L104" s="36"/>
      <c r="M104" s="36"/>
      <c r="N104" s="36"/>
      <c r="O104" s="55" t="n">
        <f aca="false">ASIN(B104/$O$3)</f>
        <v>0.0400106743539889</v>
      </c>
      <c r="P104" s="55" t="n">
        <f aca="false">DEGREES(O104)</f>
        <v>2.29244277595589</v>
      </c>
      <c r="Q104" s="46" t="n">
        <f aca="false">2*$C$3*COS(O104)</f>
        <v>799.359743794995</v>
      </c>
      <c r="R104" s="56"/>
      <c r="S104" s="57" t="n">
        <f aca="false">-E104</f>
        <v>-5204.16499866533</v>
      </c>
      <c r="T104" s="46" t="n">
        <f aca="false">$D$3*($O$3*COS(O104)-$E$3)/C104</f>
        <v>135.358263239869</v>
      </c>
      <c r="U104" s="46" t="n">
        <f aca="false">SQRT(S104^2+T104^2)</f>
        <v>5205.92500836889</v>
      </c>
      <c r="V104" s="57" t="n">
        <f aca="false">E104</f>
        <v>5204.16499866533</v>
      </c>
      <c r="W104" s="46" t="n">
        <f aca="false">$D$3-T104</f>
        <v>114.641736760131</v>
      </c>
      <c r="X104" s="58" t="n">
        <f aca="false">SQRT(V104^2+W104^2)</f>
        <v>5205.42755795724</v>
      </c>
      <c r="Y104" s="43" t="n">
        <v>0</v>
      </c>
      <c r="Z104" s="46" t="n">
        <f aca="false">-$E$3*$D$3/2/$C$3/COS(O104)</f>
        <v>-109.462605140196</v>
      </c>
      <c r="AA104" s="43" t="n">
        <v>0</v>
      </c>
      <c r="AB104" s="46" t="n">
        <f aca="false">-$D$3*(1-($E$3/2/$C$3/COS(O104)))</f>
        <v>-140.537394859804</v>
      </c>
      <c r="AC104" s="46" t="n">
        <f aca="false">-$O$3*COS(O104)</f>
        <v>-999.199679743744</v>
      </c>
      <c r="AD104" s="46" t="n">
        <f aca="false">$O$3*SIN(O104)</f>
        <v>40</v>
      </c>
      <c r="AE104" s="46" t="n">
        <f aca="false">$O$3*COS(O104)</f>
        <v>999.199679743744</v>
      </c>
      <c r="AF104" s="46" t="n">
        <f aca="false">$O$3*SIN(O104)</f>
        <v>40</v>
      </c>
      <c r="AG104" s="56"/>
      <c r="AH104" s="46" t="n">
        <f aca="false">S104*AC104+T104*AD104</f>
        <v>5205414.33052959</v>
      </c>
      <c r="AI104" s="46" t="n">
        <f aca="false">V104*AE104+W104*AF104</f>
        <v>5204585.6694704</v>
      </c>
      <c r="AJ104" s="57" t="n">
        <f aca="false">S104*AD104-AC104*T104</f>
        <v>-72916.6666666667</v>
      </c>
      <c r="AK104" s="57" t="n">
        <f aca="false">V104*AF104-AE104*W104</f>
        <v>93616.6132906239</v>
      </c>
      <c r="AL104" s="59"/>
      <c r="AM104" s="57" t="n">
        <f aca="false">Y104*AC104+Z104*AD104</f>
        <v>-4378.50420560785</v>
      </c>
      <c r="AN104" s="46" t="n">
        <f aca="false">AE104*AA104+AF104*AB104</f>
        <v>-5621.49579439215</v>
      </c>
      <c r="AO104" s="57" t="n">
        <f aca="false">Y104*AD104-AC104*Z104</f>
        <v>-109375</v>
      </c>
      <c r="AP104" s="46" t="n">
        <f aca="false">AF104*AA104-AE104*AB104</f>
        <v>140424.919935936</v>
      </c>
      <c r="AR104" s="46" t="n">
        <f aca="false">AH104/$O$3</f>
        <v>5205.41433052959</v>
      </c>
      <c r="AS104" s="46" t="n">
        <f aca="false">AJ104/$O$3</f>
        <v>-72.9166666666667</v>
      </c>
      <c r="AT104" s="46" t="n">
        <f aca="false">AM104/$O$3</f>
        <v>-4.37850420560785</v>
      </c>
      <c r="AU104" s="60" t="n">
        <f aca="false">AO104/$O$3</f>
        <v>-109.375</v>
      </c>
      <c r="AV104" s="61" t="n">
        <f aca="false">-(AR104+AT104)</f>
        <v>-5201.03582632399</v>
      </c>
      <c r="AW104" s="62" t="n">
        <f aca="false">-(AS104+AU104)</f>
        <v>182.291666666667</v>
      </c>
      <c r="AY104" s="57" t="n">
        <f aca="false">AI104/$O$3</f>
        <v>5204.5856694704</v>
      </c>
      <c r="AZ104" s="57" t="n">
        <f aca="false">AK104/$O$3</f>
        <v>93.6166132906239</v>
      </c>
      <c r="BA104" s="57" t="n">
        <f aca="false">AN104/$O$3</f>
        <v>-5.62149579439215</v>
      </c>
      <c r="BB104" s="63" t="n">
        <f aca="false">AP104/$O$3</f>
        <v>140.424919935936</v>
      </c>
      <c r="BC104" s="61" t="n">
        <f aca="false">-(AY104+BA104)</f>
        <v>-5198.96417367601</v>
      </c>
      <c r="BD104" s="62" t="n">
        <f aca="false">-(AZ104+BB104)</f>
        <v>-234.04153322656</v>
      </c>
    </row>
    <row r="105" customFormat="false" ht="12" hidden="false" customHeight="true" outlineLevel="0" collapsed="false">
      <c r="B105" s="54" t="n">
        <f aca="false">B104-($B$8-$B$108)/100</f>
        <v>30</v>
      </c>
      <c r="C105" s="46" t="n">
        <f aca="false">2*$B$3/$O$3*($O$3^2-B105^2)^0.5</f>
        <v>1199.45987844529</v>
      </c>
      <c r="D105" s="55" t="n">
        <f aca="false">-2*$B$3*B105/$O$3/($O$3^2-B105^2)^0.5</f>
        <v>-0.0360162109432077</v>
      </c>
      <c r="E105" s="46" t="n">
        <f aca="false">ABS($D$3/D105)</f>
        <v>6941.31874100286</v>
      </c>
      <c r="F105" s="36"/>
      <c r="G105" s="36"/>
      <c r="H105" s="36"/>
      <c r="I105" s="36"/>
      <c r="J105" s="36"/>
      <c r="K105" s="36"/>
      <c r="L105" s="36"/>
      <c r="M105" s="36"/>
      <c r="N105" s="36"/>
      <c r="O105" s="55" t="n">
        <f aca="false">ASIN(B105/$O$3)</f>
        <v>0.0300045018234769</v>
      </c>
      <c r="P105" s="55" t="n">
        <f aca="false">DEGREES(O105)</f>
        <v>1.71913132087781</v>
      </c>
      <c r="Q105" s="46" t="n">
        <f aca="false">2*$C$3*COS(O105)</f>
        <v>799.63991896353</v>
      </c>
      <c r="R105" s="56"/>
      <c r="S105" s="57" t="n">
        <f aca="false">-E105</f>
        <v>-6941.31874100286</v>
      </c>
      <c r="T105" s="46" t="n">
        <f aca="false">$D$3*($O$3*COS(O105)-$E$3)/C105</f>
        <v>135.383832001605</v>
      </c>
      <c r="U105" s="46" t="n">
        <f aca="false">SQRT(S105^2+T105^2)</f>
        <v>6942.63888202209</v>
      </c>
      <c r="V105" s="57" t="n">
        <f aca="false">E105</f>
        <v>6941.31874100286</v>
      </c>
      <c r="W105" s="46" t="n">
        <f aca="false">$D$3-T105</f>
        <v>114.616167998395</v>
      </c>
      <c r="X105" s="58" t="n">
        <f aca="false">SQRT(V105^2+W105^2)</f>
        <v>6942.26495678206</v>
      </c>
      <c r="Y105" s="43" t="n">
        <v>0</v>
      </c>
      <c r="Z105" s="46" t="n">
        <f aca="false">-$E$3*$D$3/2/$C$3/COS(O105)</f>
        <v>-109.424251997593</v>
      </c>
      <c r="AA105" s="43" t="n">
        <v>0</v>
      </c>
      <c r="AB105" s="46" t="n">
        <f aca="false">-$D$3*(1-($E$3/2/$C$3/COS(O105)))</f>
        <v>-140.575748002407</v>
      </c>
      <c r="AC105" s="46" t="n">
        <f aca="false">-$O$3*COS(O105)</f>
        <v>-999.549898704412</v>
      </c>
      <c r="AD105" s="46" t="n">
        <f aca="false">$O$3*SIN(O105)</f>
        <v>30</v>
      </c>
      <c r="AE105" s="46" t="n">
        <f aca="false">$O$3*COS(O105)</f>
        <v>999.549898704412</v>
      </c>
      <c r="AF105" s="46" t="n">
        <f aca="false">$O$3*SIN(O105)</f>
        <v>30</v>
      </c>
      <c r="AG105" s="56"/>
      <c r="AH105" s="46" t="n">
        <f aca="false">S105*AC105+T105*AD105</f>
        <v>6942255.95940449</v>
      </c>
      <c r="AI105" s="46" t="n">
        <f aca="false">V105*AE105+W105*AF105</f>
        <v>6941632.9294844</v>
      </c>
      <c r="AJ105" s="57" t="n">
        <f aca="false">S105*AD105-AC105*T105</f>
        <v>-72916.6666666667</v>
      </c>
      <c r="AK105" s="57" t="n">
        <f aca="false">V105*AF105-AE105*W105</f>
        <v>93674.983117402</v>
      </c>
      <c r="AL105" s="59"/>
      <c r="AM105" s="57" t="n">
        <f aca="false">Y105*AC105+Z105*AD105</f>
        <v>-3282.72755992779</v>
      </c>
      <c r="AN105" s="46" t="n">
        <f aca="false">AE105*AA105+AF105*AB105</f>
        <v>-4217.27244007221</v>
      </c>
      <c r="AO105" s="57" t="n">
        <f aca="false">Y105*AD105-AC105*Z105</f>
        <v>-109375</v>
      </c>
      <c r="AP105" s="46" t="n">
        <f aca="false">AF105*AA105-AE105*AB105</f>
        <v>140512.474676103</v>
      </c>
      <c r="AR105" s="46" t="n">
        <f aca="false">AH105/$O$3</f>
        <v>6942.25595940449</v>
      </c>
      <c r="AS105" s="46" t="n">
        <f aca="false">AJ105/$O$3</f>
        <v>-72.9166666666667</v>
      </c>
      <c r="AT105" s="46" t="n">
        <f aca="false">AM105/$O$3</f>
        <v>-3.28272755992779</v>
      </c>
      <c r="AU105" s="60" t="n">
        <f aca="false">AO105/$O$3</f>
        <v>-109.375</v>
      </c>
      <c r="AV105" s="61" t="n">
        <f aca="false">-(AR105+AT105)</f>
        <v>-6938.97323184457</v>
      </c>
      <c r="AW105" s="62" t="n">
        <f aca="false">-(AS105+AU105)</f>
        <v>182.291666666667</v>
      </c>
      <c r="AY105" s="57" t="n">
        <f aca="false">AI105/$O$3</f>
        <v>6941.6329294844</v>
      </c>
      <c r="AZ105" s="57" t="n">
        <f aca="false">AK105/$O$3</f>
        <v>93.674983117402</v>
      </c>
      <c r="BA105" s="57" t="n">
        <f aca="false">AN105/$O$3</f>
        <v>-4.21727244007221</v>
      </c>
      <c r="BB105" s="63" t="n">
        <f aca="false">AP105/$O$3</f>
        <v>140.512474676103</v>
      </c>
      <c r="BC105" s="61" t="n">
        <f aca="false">-(AY105+BA105)</f>
        <v>-6937.41565704433</v>
      </c>
      <c r="BD105" s="62" t="n">
        <f aca="false">-(AZ105+BB105)</f>
        <v>-234.187457793505</v>
      </c>
    </row>
    <row r="106" customFormat="false" ht="12" hidden="false" customHeight="true" outlineLevel="0" collapsed="false">
      <c r="B106" s="54" t="n">
        <f aca="false">B105-($B$8-$B$108)/100</f>
        <v>20</v>
      </c>
      <c r="C106" s="46" t="n">
        <f aca="false">2*$B$3/$O$3*($O$3^2-B106^2)^0.5</f>
        <v>1199.7599759952</v>
      </c>
      <c r="D106" s="55" t="n">
        <f aca="false">-2*$B$3*B106/$O$3/($O$3^2-B106^2)^0.5</f>
        <v>-0.0240048014404802</v>
      </c>
      <c r="E106" s="46" t="n">
        <f aca="false">ABS($D$3/D106)</f>
        <v>10414.5831249583</v>
      </c>
      <c r="F106" s="36"/>
      <c r="G106" s="36"/>
      <c r="H106" s="36"/>
      <c r="I106" s="36"/>
      <c r="J106" s="36"/>
      <c r="K106" s="36"/>
      <c r="L106" s="36"/>
      <c r="M106" s="36"/>
      <c r="N106" s="36"/>
      <c r="O106" s="55" t="n">
        <f aca="false">ASIN(B106/$O$3)</f>
        <v>0.0200013335733905</v>
      </c>
      <c r="P106" s="55" t="n">
        <f aca="false">DEGREES(O106)</f>
        <v>1.14599199838859</v>
      </c>
      <c r="Q106" s="46" t="n">
        <f aca="false">2*$C$3*COS(O106)</f>
        <v>799.839983996799</v>
      </c>
      <c r="R106" s="56"/>
      <c r="S106" s="57" t="n">
        <f aca="false">-E106</f>
        <v>-10414.5831249583</v>
      </c>
      <c r="T106" s="46" t="n">
        <f aca="false">$D$3*($O$3*COS(O106)-$E$3)/C106</f>
        <v>135.402078956874</v>
      </c>
      <c r="U106" s="46" t="n">
        <f aca="false">SQRT(S106^2+T106^2)</f>
        <v>10415.4632825263</v>
      </c>
      <c r="V106" s="57" t="n">
        <f aca="false">E106</f>
        <v>10414.5831249583</v>
      </c>
      <c r="W106" s="46" t="n">
        <f aca="false">$D$3-T106</f>
        <v>114.597921043126</v>
      </c>
      <c r="X106" s="58" t="n">
        <f aca="false">SQRT(V106^2+W106^2)</f>
        <v>10415.2136007945</v>
      </c>
      <c r="Y106" s="43" t="n">
        <v>0</v>
      </c>
      <c r="Z106" s="46" t="n">
        <f aca="false">-$E$3*$D$3/2/$C$3/COS(O106)</f>
        <v>-109.396881564688</v>
      </c>
      <c r="AA106" s="43" t="n">
        <v>0</v>
      </c>
      <c r="AB106" s="46" t="n">
        <f aca="false">-$D$3*(1-($E$3/2/$C$3/COS(O106)))</f>
        <v>-140.603118435312</v>
      </c>
      <c r="AC106" s="46" t="n">
        <f aca="false">-$O$3*COS(O106)</f>
        <v>-999.799979995999</v>
      </c>
      <c r="AD106" s="46" t="n">
        <f aca="false">$O$3*SIN(O106)</f>
        <v>20</v>
      </c>
      <c r="AE106" s="46" t="n">
        <f aca="false">$O$3*COS(O106)</f>
        <v>999.799979995999</v>
      </c>
      <c r="AF106" s="46" t="n">
        <f aca="false">$O$3*SIN(O106)</f>
        <v>20</v>
      </c>
      <c r="AG106" s="56"/>
      <c r="AH106" s="46" t="n">
        <f aca="false">S106*AC106+T106*AD106</f>
        <v>10415208.0415791</v>
      </c>
      <c r="AI106" s="46" t="n">
        <f aca="false">V106*AE106+W106*AF106</f>
        <v>10414791.9584209</v>
      </c>
      <c r="AJ106" s="57" t="n">
        <f aca="false">S106*AD106-AC106*T106</f>
        <v>-72916.6666666667</v>
      </c>
      <c r="AK106" s="57" t="n">
        <f aca="false">V106*AF106-AE106*W106</f>
        <v>93716.6633326665</v>
      </c>
      <c r="AL106" s="59"/>
      <c r="AM106" s="57" t="n">
        <f aca="false">Y106*AC106+Z106*AD106</f>
        <v>-2187.93763129377</v>
      </c>
      <c r="AN106" s="46" t="n">
        <f aca="false">AE106*AA106+AF106*AB106</f>
        <v>-2812.06236870623</v>
      </c>
      <c r="AO106" s="57" t="n">
        <f aca="false">Y106*AD106-AC106*Z106</f>
        <v>-109375</v>
      </c>
      <c r="AP106" s="46" t="n">
        <f aca="false">AF106*AA106-AE106*AB106</f>
        <v>140574.994999</v>
      </c>
      <c r="AR106" s="46" t="n">
        <f aca="false">AH106/$O$3</f>
        <v>10415.2080415791</v>
      </c>
      <c r="AS106" s="46" t="n">
        <f aca="false">AJ106/$O$3</f>
        <v>-72.9166666666667</v>
      </c>
      <c r="AT106" s="46" t="n">
        <f aca="false">AM106/$O$3</f>
        <v>-2.18793763129377</v>
      </c>
      <c r="AU106" s="60" t="n">
        <f aca="false">AO106/$O$3</f>
        <v>-109.375</v>
      </c>
      <c r="AV106" s="61" t="n">
        <f aca="false">-(AR106+AT106)</f>
        <v>-10413.0201039478</v>
      </c>
      <c r="AW106" s="62" t="n">
        <f aca="false">-(AS106+AU106)</f>
        <v>182.291666666667</v>
      </c>
      <c r="AY106" s="57" t="n">
        <f aca="false">AI106/$O$3</f>
        <v>10414.7919584209</v>
      </c>
      <c r="AZ106" s="57" t="n">
        <f aca="false">AK106/$O$3</f>
        <v>93.7166633326665</v>
      </c>
      <c r="BA106" s="57" t="n">
        <f aca="false">AN106/$O$3</f>
        <v>-2.81206236870623</v>
      </c>
      <c r="BB106" s="63" t="n">
        <f aca="false">AP106/$O$3</f>
        <v>140.574994999</v>
      </c>
      <c r="BC106" s="61" t="n">
        <f aca="false">-(AY106+BA106)</f>
        <v>-10411.9798960522</v>
      </c>
      <c r="BD106" s="62" t="n">
        <f aca="false">-(AZ106+BB106)</f>
        <v>-234.291658331666</v>
      </c>
    </row>
    <row r="107" customFormat="false" ht="12" hidden="false" customHeight="true" outlineLevel="0" collapsed="false">
      <c r="B107" s="54" t="n">
        <f aca="false">B106-($B$8-$B$108)/100</f>
        <v>10</v>
      </c>
      <c r="C107" s="46" t="n">
        <f aca="false">2*$B$3/$O$3*($O$3^2-B107^2)^0.5</f>
        <v>1199.93999849993</v>
      </c>
      <c r="D107" s="55" t="n">
        <f aca="false">-2*$B$3*B107/$O$3/($O$3^2-B107^2)^0.5</f>
        <v>-0.0120006000450038</v>
      </c>
      <c r="E107" s="46" t="n">
        <f aca="false">ABS($D$3/D107)</f>
        <v>20832.2916406237</v>
      </c>
      <c r="F107" s="36"/>
      <c r="G107" s="36"/>
      <c r="H107" s="36"/>
      <c r="I107" s="36"/>
      <c r="J107" s="36"/>
      <c r="K107" s="36"/>
      <c r="L107" s="36"/>
      <c r="M107" s="36"/>
      <c r="N107" s="36"/>
      <c r="O107" s="55" t="n">
        <f aca="false">ASIN(B107/$O$3)</f>
        <v>0.0100001666741671</v>
      </c>
      <c r="P107" s="55" t="n">
        <f aca="false">DEGREES(O107)</f>
        <v>0.572967344857153</v>
      </c>
      <c r="Q107" s="46" t="n">
        <f aca="false">2*$C$3*COS(O107)</f>
        <v>799.95999899995</v>
      </c>
      <c r="R107" s="56"/>
      <c r="S107" s="57" t="n">
        <f aca="false">-E107</f>
        <v>-20832.2916406237</v>
      </c>
      <c r="T107" s="46" t="n">
        <f aca="false">$D$3*($O$3*COS(O107)-$E$3)/C107</f>
        <v>135.413020559873</v>
      </c>
      <c r="U107" s="46" t="n">
        <f aca="false">SQRT(S107^2+T107^2)</f>
        <v>20832.731738448</v>
      </c>
      <c r="V107" s="57" t="n">
        <f aca="false">E107</f>
        <v>20832.2916406237</v>
      </c>
      <c r="W107" s="46" t="n">
        <f aca="false">$D$3-T107</f>
        <v>114.586979440127</v>
      </c>
      <c r="X107" s="58" t="n">
        <f aca="false">SQRT(V107^2+W107^2)</f>
        <v>20832.6067782181</v>
      </c>
      <c r="Y107" s="43" t="n">
        <v>0</v>
      </c>
      <c r="Z107" s="46" t="n">
        <f aca="false">-$E$3*$D$3/2/$C$3/COS(O107)</f>
        <v>-109.38046916019</v>
      </c>
      <c r="AA107" s="43" t="n">
        <v>0</v>
      </c>
      <c r="AB107" s="46" t="n">
        <f aca="false">-$D$3*(1-($E$3/2/$C$3/COS(O107)))</f>
        <v>-140.61953083981</v>
      </c>
      <c r="AC107" s="46" t="n">
        <f aca="false">-$O$3*COS(O107)</f>
        <v>-999.949998749938</v>
      </c>
      <c r="AD107" s="46" t="n">
        <f aca="false">$O$3*SIN(O107)</f>
        <v>10</v>
      </c>
      <c r="AE107" s="46" t="n">
        <f aca="false">$O$3*COS(O107)</f>
        <v>999.949998749938</v>
      </c>
      <c r="AF107" s="46" t="n">
        <f aca="false">$O$3*SIN(O107)</f>
        <v>10</v>
      </c>
      <c r="AG107" s="56"/>
      <c r="AH107" s="46" t="n">
        <f aca="false">S107*AC107+T107*AD107</f>
        <v>20832604.1302056</v>
      </c>
      <c r="AI107" s="46" t="n">
        <f aca="false">V107*AE107+W107*AF107</f>
        <v>20832395.8697944</v>
      </c>
      <c r="AJ107" s="57" t="n">
        <f aca="false">S107*AD107-AC107*T107</f>
        <v>-72916.6666666667</v>
      </c>
      <c r="AK107" s="57" t="n">
        <f aca="false">V107*AF107-AE107*W107</f>
        <v>93741.6664583229</v>
      </c>
      <c r="AL107" s="59"/>
      <c r="AM107" s="57" t="n">
        <f aca="false">Y107*AC107+Z107*AD107</f>
        <v>-1093.8046916019</v>
      </c>
      <c r="AN107" s="46" t="n">
        <f aca="false">AE107*AA107+AF107*AB107</f>
        <v>-1406.1953083981</v>
      </c>
      <c r="AO107" s="57" t="n">
        <f aca="false">Y107*AD107-AC107*Z107</f>
        <v>-109375</v>
      </c>
      <c r="AP107" s="46" t="n">
        <f aca="false">AF107*AA107-AE107*AB107</f>
        <v>140612.499687484</v>
      </c>
      <c r="AR107" s="46" t="n">
        <f aca="false">AH107/$O$3</f>
        <v>20832.6041302056</v>
      </c>
      <c r="AS107" s="46" t="n">
        <f aca="false">AJ107/$O$3</f>
        <v>-72.9166666666667</v>
      </c>
      <c r="AT107" s="46" t="n">
        <f aca="false">AM107/$O$3</f>
        <v>-1.0938046916019</v>
      </c>
      <c r="AU107" s="60" t="n">
        <f aca="false">AO107/$O$3</f>
        <v>-109.375</v>
      </c>
      <c r="AV107" s="61" t="n">
        <f aca="false">-(AR107+AT107)</f>
        <v>-20831.510325514</v>
      </c>
      <c r="AW107" s="62" t="n">
        <f aca="false">-(AS107+AU107)</f>
        <v>182.291666666667</v>
      </c>
      <c r="AY107" s="57" t="n">
        <f aca="false">AI107/$O$3</f>
        <v>20832.3958697944</v>
      </c>
      <c r="AZ107" s="57" t="n">
        <f aca="false">AK107/$O$3</f>
        <v>93.7416664583229</v>
      </c>
      <c r="BA107" s="57" t="n">
        <f aca="false">AN107/$O$3</f>
        <v>-1.4061953083981</v>
      </c>
      <c r="BB107" s="63" t="n">
        <f aca="false">AP107/$O$3</f>
        <v>140.612499687484</v>
      </c>
      <c r="BC107" s="61" t="n">
        <f aca="false">-(AY107+BA107)</f>
        <v>-20830.989674486</v>
      </c>
      <c r="BD107" s="62" t="n">
        <f aca="false">-(AZ107+BB107)</f>
        <v>-234.354166145807</v>
      </c>
    </row>
    <row r="108" customFormat="false" ht="12" hidden="false" customHeight="true" outlineLevel="0" collapsed="false">
      <c r="B108" s="84" t="n">
        <v>0</v>
      </c>
      <c r="C108" s="85" t="n">
        <f aca="false">2*$B$3/$O$3*($O$3^2-B108^2)^0.5</f>
        <v>1200</v>
      </c>
      <c r="D108" s="86" t="n">
        <f aca="false">-2*$B$3*B108/$O$3/($O$3^2-B108^2)^0.5</f>
        <v>-0</v>
      </c>
      <c r="E108" s="85" t="e">
        <f aca="false">ABS($D$3/D108)</f>
        <v>#DIV/0!</v>
      </c>
      <c r="F108" s="36"/>
      <c r="G108" s="36"/>
      <c r="H108" s="36"/>
      <c r="I108" s="36"/>
      <c r="J108" s="36"/>
      <c r="K108" s="36"/>
      <c r="L108" s="36"/>
      <c r="M108" s="36"/>
      <c r="N108" s="36"/>
      <c r="O108" s="86" t="n">
        <f aca="false">ASIN(B108/$O$3)</f>
        <v>0</v>
      </c>
      <c r="P108" s="86" t="n">
        <f aca="false">DEGREES(O108)</f>
        <v>0</v>
      </c>
      <c r="Q108" s="85" t="n">
        <f aca="false">2*$C$3*COS(O108)</f>
        <v>800</v>
      </c>
      <c r="R108" s="56"/>
      <c r="S108" s="85" t="e">
        <f aca="false">-E108</f>
        <v>#DIV/0!</v>
      </c>
      <c r="T108" s="85" t="n">
        <f aca="false">$D$3*($O$3*COS(O108)-$E$3)/C108</f>
        <v>135.416666666667</v>
      </c>
      <c r="U108" s="85" t="e">
        <f aca="false">SQRT(S108^2+T108^2)</f>
        <v>#DIV/0!</v>
      </c>
      <c r="V108" s="85" t="e">
        <f aca="false">E108</f>
        <v>#DIV/0!</v>
      </c>
      <c r="W108" s="85" t="n">
        <f aca="false">$D$3-T108</f>
        <v>114.583333333333</v>
      </c>
      <c r="X108" s="85" t="e">
        <f aca="false">SQRT(V108^2+W108^2)</f>
        <v>#DIV/0!</v>
      </c>
      <c r="Y108" s="87" t="n">
        <v>0</v>
      </c>
      <c r="Z108" s="85" t="n">
        <f aca="false">-$E$3*$D$3/2/$C$3/COS(O108)</f>
        <v>-109.375</v>
      </c>
      <c r="AA108" s="87" t="n">
        <v>0</v>
      </c>
      <c r="AB108" s="85" t="n">
        <f aca="false">-$D$3*(1-($E$3/2/$C$3/COS(O108)))</f>
        <v>-140.625</v>
      </c>
      <c r="AC108" s="85" t="n">
        <f aca="false">-$O$3*COS(O108)</f>
        <v>-1000</v>
      </c>
      <c r="AD108" s="85" t="n">
        <f aca="false">$O$3*SIN(O108)</f>
        <v>0</v>
      </c>
      <c r="AE108" s="85" t="n">
        <f aca="false">$O$3*COS(O108)</f>
        <v>1000</v>
      </c>
      <c r="AF108" s="85" t="n">
        <f aca="false">$O$3*SIN(O108)</f>
        <v>0</v>
      </c>
      <c r="AG108" s="56"/>
      <c r="AH108" s="46" t="e">
        <f aca="false">S108*AC108+T108*AD108</f>
        <v>#DIV/0!</v>
      </c>
      <c r="AI108" s="46" t="e">
        <f aca="false">V108*AE108+W108*AF108</f>
        <v>#DIV/0!</v>
      </c>
      <c r="AJ108" s="57" t="e">
        <f aca="false">S108*AD108-AC108*T108</f>
        <v>#DIV/0!</v>
      </c>
      <c r="AK108" s="57" t="e">
        <f aca="false">V108*AF108-AE108*W108</f>
        <v>#DIV/0!</v>
      </c>
      <c r="AL108" s="59"/>
      <c r="AM108" s="57" t="n">
        <f aca="false">Y108*AC108+Z108*AD108</f>
        <v>-0</v>
      </c>
      <c r="AN108" s="46" t="n">
        <f aca="false">AE108*AA108+AF108*AB108</f>
        <v>0</v>
      </c>
      <c r="AO108" s="57" t="n">
        <f aca="false">Y108*AD108-AC108*Z108</f>
        <v>-109375</v>
      </c>
      <c r="AP108" s="46" t="n">
        <f aca="false">AF108*AA108-AE108*AB108</f>
        <v>140625</v>
      </c>
      <c r="AR108" s="46" t="e">
        <f aca="false">AH108/$O$3</f>
        <v>#DIV/0!</v>
      </c>
      <c r="AS108" s="46" t="e">
        <f aca="false">AJ108/$O$3</f>
        <v>#DIV/0!</v>
      </c>
      <c r="AT108" s="85" t="n">
        <f aca="false">AM108/$O$3</f>
        <v>-0</v>
      </c>
      <c r="AU108" s="88" t="n">
        <f aca="false">AO108/$O$3</f>
        <v>-109.375</v>
      </c>
      <c r="AV108" s="89" t="e">
        <f aca="false">-(AR108+AT108)</f>
        <v>#DIV/0!</v>
      </c>
      <c r="AW108" s="90" t="e">
        <f aca="false">-(AS108+AU108)</f>
        <v>#DIV/0!</v>
      </c>
      <c r="AY108" s="57" t="e">
        <f aca="false">AI108/$O$3</f>
        <v>#DIV/0!</v>
      </c>
      <c r="AZ108" s="57" t="e">
        <f aca="false">AK108/$O$3</f>
        <v>#DIV/0!</v>
      </c>
      <c r="BA108" s="57" t="n">
        <f aca="false">AN108/$O$3</f>
        <v>0</v>
      </c>
      <c r="BB108" s="63" t="n">
        <f aca="false">AP108/$O$3</f>
        <v>140.625</v>
      </c>
      <c r="BC108" s="89" t="e">
        <f aca="false">-(AY108+BA108)</f>
        <v>#DIV/0!</v>
      </c>
      <c r="BD108" s="90" t="e">
        <f aca="false">-(AZ108+BB108)</f>
        <v>#DIV/0!</v>
      </c>
    </row>
    <row r="109" customFormat="false" ht="12" hidden="false" customHeight="true" outlineLevel="0" collapsed="false">
      <c r="B109" s="91"/>
      <c r="C109" s="91"/>
      <c r="D109" s="91"/>
      <c r="E109" s="91"/>
      <c r="F109" s="36"/>
      <c r="G109" s="36"/>
      <c r="H109" s="36"/>
      <c r="I109" s="36"/>
      <c r="J109" s="36"/>
      <c r="K109" s="36"/>
      <c r="L109" s="36"/>
      <c r="M109" s="36"/>
      <c r="N109" s="36"/>
    </row>
    <row r="110" customFormat="false" ht="12" hidden="false" customHeight="true" outlineLevel="0" collapsed="false">
      <c r="B110" s="91"/>
      <c r="C110" s="91"/>
      <c r="D110" s="91"/>
      <c r="E110" s="91"/>
      <c r="F110" s="36"/>
      <c r="G110" s="36"/>
      <c r="H110" s="36"/>
      <c r="I110" s="36"/>
      <c r="J110" s="36"/>
      <c r="K110" s="36"/>
      <c r="L110" s="36"/>
      <c r="M110" s="36"/>
      <c r="N110" s="36"/>
    </row>
    <row r="111" customFormat="false" ht="12" hidden="false" customHeight="true" outlineLevel="0" collapsed="false">
      <c r="B111" s="91"/>
      <c r="C111" s="91"/>
      <c r="D111" s="91"/>
      <c r="E111" s="91"/>
      <c r="F111" s="36"/>
      <c r="G111" s="36"/>
      <c r="H111" s="36"/>
      <c r="I111" s="36"/>
      <c r="J111" s="36"/>
      <c r="K111" s="36"/>
      <c r="L111" s="36"/>
      <c r="M111" s="36"/>
      <c r="N111" s="36"/>
    </row>
    <row r="112" customFormat="false" ht="12" hidden="false" customHeight="true" outlineLevel="0" collapsed="false">
      <c r="B112" s="82" t="s">
        <v>72</v>
      </c>
      <c r="C112" s="82"/>
      <c r="D112" s="82"/>
      <c r="E112" s="82"/>
      <c r="F112" s="36"/>
      <c r="G112" s="36"/>
      <c r="H112" s="36"/>
      <c r="I112" s="36"/>
      <c r="J112" s="36"/>
      <c r="K112" s="36"/>
      <c r="L112" s="36"/>
      <c r="M112" s="36"/>
      <c r="N112" s="36"/>
    </row>
    <row r="113" customFormat="false" ht="12" hidden="false" customHeight="true" outlineLevel="0" collapsed="false">
      <c r="B113" s="92"/>
      <c r="C113" s="92"/>
      <c r="D113" s="92"/>
      <c r="E113" s="92"/>
      <c r="F113" s="36"/>
      <c r="G113" s="36"/>
      <c r="H113" s="36"/>
      <c r="I113" s="36"/>
      <c r="J113" s="36"/>
      <c r="N113" s="36"/>
    </row>
    <row r="114" customFormat="false" ht="12" hidden="false" customHeight="true" outlineLevel="0" collapsed="false">
      <c r="B114" s="92" t="s">
        <v>74</v>
      </c>
      <c r="C114" s="92"/>
      <c r="D114" s="92"/>
      <c r="E114" s="92"/>
      <c r="N114" s="36"/>
    </row>
    <row r="115" customFormat="false" ht="12" hidden="false" customHeight="true" outlineLevel="0" collapsed="false">
      <c r="B115" s="92"/>
      <c r="C115" s="92"/>
      <c r="D115" s="92"/>
      <c r="E115" s="92"/>
      <c r="N115" s="36"/>
    </row>
    <row r="116" customFormat="false" ht="12" hidden="false" customHeight="true" outlineLevel="0" collapsed="false">
      <c r="B116" s="92" t="s">
        <v>75</v>
      </c>
      <c r="C116" s="92"/>
      <c r="D116" s="92"/>
      <c r="E116" s="92"/>
    </row>
    <row r="117" customFormat="false" ht="12" hidden="false" customHeight="true" outlineLevel="0" collapsed="false">
      <c r="B117" s="92"/>
      <c r="C117" s="92"/>
      <c r="D117" s="92"/>
      <c r="E117" s="92"/>
    </row>
    <row r="118" customFormat="false" ht="12" hidden="false" customHeight="true" outlineLevel="0" collapsed="false">
      <c r="B118" s="92"/>
      <c r="C118" s="92"/>
      <c r="D118" s="92"/>
      <c r="E118" s="92"/>
    </row>
    <row r="119" customFormat="false" ht="12" hidden="false" customHeight="true" outlineLevel="0" collapsed="false">
      <c r="B119" s="92"/>
      <c r="C119" s="92"/>
      <c r="D119" s="92"/>
      <c r="E119" s="92"/>
    </row>
    <row r="120" customFormat="false" ht="12" hidden="false" customHeight="true" outlineLevel="0" collapsed="false">
      <c r="B120" s="82" t="s">
        <v>73</v>
      </c>
      <c r="C120" s="82"/>
      <c r="D120" s="82"/>
      <c r="E120" s="82"/>
    </row>
    <row r="121" customFormat="false" ht="12" hidden="false" customHeight="true" outlineLevel="0" collapsed="false">
      <c r="B121" s="92"/>
      <c r="C121" s="92"/>
      <c r="D121" s="92"/>
      <c r="E121" s="92"/>
    </row>
    <row r="122" customFormat="false" ht="12" hidden="false" customHeight="true" outlineLevel="0" collapsed="false">
      <c r="B122" s="92" t="s">
        <v>76</v>
      </c>
      <c r="C122" s="92"/>
      <c r="D122" s="92"/>
      <c r="E122" s="92"/>
    </row>
    <row r="123" customFormat="false" ht="12" hidden="false" customHeight="true" outlineLevel="0" collapsed="false">
      <c r="B123" s="92"/>
      <c r="C123" s="92"/>
      <c r="D123" s="92"/>
      <c r="E123" s="92"/>
    </row>
    <row r="124" customFormat="false" ht="12" hidden="false" customHeight="true" outlineLevel="0" collapsed="false">
      <c r="B124" s="92" t="s">
        <v>77</v>
      </c>
      <c r="C124" s="92"/>
      <c r="D124" s="92"/>
      <c r="E124" s="92"/>
      <c r="H124" s="92"/>
    </row>
    <row r="125" customFormat="false" ht="12" hidden="false" customHeight="true" outlineLevel="0" collapsed="false">
      <c r="B125" s="92"/>
      <c r="C125" s="92"/>
      <c r="D125" s="92"/>
      <c r="E125" s="92"/>
      <c r="F125" s="93"/>
    </row>
    <row r="126" customFormat="false" ht="12" hidden="false" customHeight="true" outlineLevel="0" collapsed="false">
      <c r="B126" s="92"/>
      <c r="C126" s="92"/>
      <c r="D126" s="92"/>
      <c r="E126" s="92"/>
      <c r="F126" s="93"/>
    </row>
    <row r="127" customFormat="false" ht="12" hidden="false" customHeight="true" outlineLevel="0" collapsed="false">
      <c r="B127" s="92"/>
      <c r="C127" s="92"/>
      <c r="D127" s="92"/>
      <c r="E127" s="92"/>
      <c r="F127" s="93"/>
      <c r="J127" s="82" t="s">
        <v>78</v>
      </c>
      <c r="K127" s="82"/>
      <c r="L127" s="82"/>
      <c r="M127" s="82"/>
    </row>
    <row r="128" customFormat="false" ht="12" hidden="false" customHeight="true" outlineLevel="0" collapsed="false">
      <c r="B128" s="94" t="s">
        <v>79</v>
      </c>
      <c r="C128" s="94"/>
      <c r="D128" s="94"/>
      <c r="E128" s="95"/>
      <c r="F128" s="93"/>
      <c r="J128" s="82" t="s">
        <v>80</v>
      </c>
      <c r="K128" s="82"/>
      <c r="L128" s="82"/>
      <c r="M128" s="82"/>
    </row>
    <row r="129" customFormat="false" ht="12" hidden="false" customHeight="true" outlineLevel="0" collapsed="false">
      <c r="B129" s="96"/>
      <c r="C129" s="96"/>
      <c r="D129" s="96"/>
      <c r="E129" s="96"/>
      <c r="F129" s="93"/>
    </row>
    <row r="130" customFormat="false" ht="12" hidden="false" customHeight="true" outlineLevel="0" collapsed="false">
      <c r="B130" s="97" t="s">
        <v>81</v>
      </c>
      <c r="C130" s="97"/>
      <c r="D130" s="97"/>
      <c r="E130" s="97"/>
      <c r="F130" s="97"/>
      <c r="I130" s="98"/>
      <c r="J130" s="98"/>
      <c r="K130" s="98"/>
      <c r="L130" s="98"/>
    </row>
    <row r="131" customFormat="false" ht="12" hidden="false" customHeight="true" outlineLevel="0" collapsed="false">
      <c r="B131" s="97"/>
      <c r="C131" s="97"/>
      <c r="D131" s="97"/>
      <c r="E131" s="97"/>
      <c r="F131" s="97"/>
    </row>
    <row r="132" customFormat="false" ht="12" hidden="false" customHeight="true" outlineLevel="0" collapsed="false">
      <c r="B132" s="97"/>
      <c r="C132" s="97"/>
      <c r="D132" s="97"/>
      <c r="E132" s="97"/>
      <c r="F132" s="97"/>
    </row>
    <row r="133" customFormat="false" ht="12" hidden="false" customHeight="true" outlineLevel="0" collapsed="false">
      <c r="B133" s="92" t="s">
        <v>82</v>
      </c>
      <c r="C133" s="93"/>
      <c r="D133" s="93"/>
      <c r="E133" s="93"/>
    </row>
    <row r="134" customFormat="false" ht="12" hidden="false" customHeight="true" outlineLevel="0" collapsed="false">
      <c r="B134" s="92"/>
      <c r="C134" s="92"/>
      <c r="D134" s="92"/>
      <c r="E134" s="92"/>
      <c r="F134" s="93"/>
    </row>
    <row r="135" customFormat="false" ht="12" hidden="false" customHeight="true" outlineLevel="0" collapsed="false">
      <c r="B135" s="99" t="s">
        <v>83</v>
      </c>
      <c r="C135" s="99"/>
      <c r="D135" s="99"/>
      <c r="E135" s="99"/>
      <c r="F135" s="99"/>
    </row>
    <row r="136" customFormat="false" ht="12" hidden="false" customHeight="true" outlineLevel="0" collapsed="false">
      <c r="B136" s="99"/>
      <c r="C136" s="99"/>
      <c r="D136" s="99"/>
      <c r="E136" s="99"/>
      <c r="F136" s="99"/>
    </row>
    <row r="137" customFormat="false" ht="12" hidden="false" customHeight="true" outlineLevel="0" collapsed="false">
      <c r="B137" s="99"/>
      <c r="C137" s="99"/>
      <c r="D137" s="99"/>
      <c r="E137" s="99"/>
      <c r="F137" s="99"/>
    </row>
    <row r="138" customFormat="false" ht="12" hidden="false" customHeight="true" outlineLevel="0" collapsed="false">
      <c r="B138" s="99" t="s">
        <v>84</v>
      </c>
      <c r="C138" s="99"/>
      <c r="D138" s="99"/>
      <c r="E138" s="99"/>
      <c r="F138" s="99"/>
    </row>
    <row r="139" customFormat="false" ht="12" hidden="false" customHeight="true" outlineLevel="0" collapsed="false">
      <c r="B139" s="99"/>
      <c r="C139" s="99"/>
      <c r="D139" s="99"/>
      <c r="E139" s="99"/>
      <c r="F139" s="99"/>
    </row>
    <row r="140" customFormat="false" ht="12" hidden="false" customHeight="true" outlineLevel="0" collapsed="false">
      <c r="B140" s="99"/>
      <c r="C140" s="99"/>
      <c r="D140" s="99"/>
      <c r="E140" s="99"/>
      <c r="F140" s="99"/>
    </row>
    <row r="141" customFormat="false" ht="12" hidden="false" customHeight="true" outlineLevel="0" collapsed="false">
      <c r="B141" s="99"/>
      <c r="C141" s="99"/>
      <c r="D141" s="99"/>
      <c r="E141" s="99"/>
      <c r="F141" s="99"/>
    </row>
    <row r="142" customFormat="false" ht="12" hidden="false" customHeight="true" outlineLevel="0" collapsed="false">
      <c r="B142" s="92" t="s">
        <v>85</v>
      </c>
      <c r="C142" s="92"/>
      <c r="D142" s="92"/>
      <c r="E142" s="92"/>
      <c r="F142" s="93"/>
    </row>
    <row r="143" customFormat="false" ht="12" hidden="false" customHeight="true" outlineLevel="0" collapsed="false">
      <c r="B143" s="99" t="s">
        <v>86</v>
      </c>
      <c r="C143" s="99"/>
      <c r="D143" s="99"/>
      <c r="E143" s="99"/>
      <c r="F143" s="99"/>
    </row>
    <row r="144" customFormat="false" ht="12" hidden="false" customHeight="true" outlineLevel="0" collapsed="false">
      <c r="B144" s="99"/>
      <c r="C144" s="99"/>
      <c r="D144" s="99"/>
      <c r="E144" s="99"/>
      <c r="F144" s="99"/>
    </row>
    <row r="145" customFormat="false" ht="12" hidden="false" customHeight="true" outlineLevel="0" collapsed="false">
      <c r="B145" s="99"/>
      <c r="C145" s="99"/>
      <c r="D145" s="99"/>
      <c r="E145" s="99"/>
      <c r="F145" s="99"/>
    </row>
    <row r="146" customFormat="false" ht="12" hidden="false" customHeight="true" outlineLevel="0" collapsed="false">
      <c r="B146" s="100"/>
      <c r="C146" s="100"/>
      <c r="D146" s="100"/>
      <c r="E146" s="100"/>
      <c r="F146" s="100"/>
    </row>
    <row r="147" customFormat="false" ht="12" hidden="false" customHeight="true" outlineLevel="0" collapsed="false">
      <c r="B147" s="101" t="s">
        <v>87</v>
      </c>
      <c r="C147" s="101"/>
      <c r="D147" s="101"/>
      <c r="E147" s="101"/>
      <c r="F147" s="101"/>
    </row>
    <row r="148" customFormat="false" ht="12" hidden="false" customHeight="true" outlineLevel="0" collapsed="false">
      <c r="B148" s="101"/>
      <c r="C148" s="101"/>
      <c r="D148" s="101"/>
      <c r="E148" s="101"/>
      <c r="F148" s="101"/>
    </row>
    <row r="149" customFormat="false" ht="12" hidden="false" customHeight="true" outlineLevel="0" collapsed="false">
      <c r="B149" s="101"/>
      <c r="C149" s="101"/>
      <c r="D149" s="101"/>
      <c r="E149" s="101"/>
      <c r="F149" s="101"/>
    </row>
    <row r="150" customFormat="false" ht="12" hidden="false" customHeight="true" outlineLevel="0" collapsed="false">
      <c r="B150" s="92" t="s">
        <v>82</v>
      </c>
      <c r="C150" s="93"/>
      <c r="D150" s="93"/>
      <c r="E150" s="93"/>
    </row>
    <row r="151" customFormat="false" ht="12" hidden="false" customHeight="true" outlineLevel="0" collapsed="false">
      <c r="B151" s="92"/>
      <c r="C151" s="92"/>
      <c r="D151" s="92"/>
      <c r="E151" s="92"/>
      <c r="F151" s="93"/>
    </row>
    <row r="152" customFormat="false" ht="12" hidden="false" customHeight="true" outlineLevel="0" collapsed="false">
      <c r="B152" s="99" t="s">
        <v>88</v>
      </c>
      <c r="C152" s="99"/>
      <c r="D152" s="99"/>
      <c r="E152" s="99"/>
      <c r="F152" s="99"/>
      <c r="K152" s="98" t="s">
        <v>89</v>
      </c>
      <c r="L152" s="98"/>
      <c r="M152" s="98"/>
    </row>
    <row r="153" customFormat="false" ht="12" hidden="false" customHeight="true" outlineLevel="0" collapsed="false">
      <c r="B153" s="99"/>
      <c r="C153" s="99"/>
      <c r="D153" s="99"/>
      <c r="E153" s="99"/>
      <c r="F153" s="99"/>
      <c r="I153" s="102"/>
      <c r="J153" s="102"/>
      <c r="K153" s="82" t="s">
        <v>90</v>
      </c>
      <c r="L153" s="82"/>
      <c r="M153" s="82"/>
    </row>
    <row r="154" customFormat="false" ht="12" hidden="false" customHeight="true" outlineLevel="0" collapsed="false">
      <c r="B154" s="99"/>
      <c r="C154" s="99"/>
      <c r="D154" s="99"/>
      <c r="E154" s="99"/>
      <c r="F154" s="99"/>
      <c r="I154" s="102"/>
      <c r="J154" s="102"/>
      <c r="K154" s="102"/>
      <c r="L154" s="102"/>
      <c r="M154" s="102"/>
    </row>
    <row r="155" customFormat="false" ht="12" hidden="false" customHeight="true" outlineLevel="0" collapsed="false">
      <c r="B155" s="99" t="s">
        <v>91</v>
      </c>
      <c r="C155" s="99"/>
      <c r="D155" s="99"/>
      <c r="E155" s="99"/>
      <c r="F155" s="99"/>
      <c r="I155" s="102"/>
      <c r="J155" s="102"/>
      <c r="K155" s="102"/>
      <c r="L155" s="102"/>
      <c r="M155" s="102"/>
    </row>
    <row r="156" customFormat="false" ht="12" hidden="false" customHeight="true" outlineLevel="0" collapsed="false">
      <c r="B156" s="99"/>
      <c r="C156" s="99"/>
      <c r="D156" s="99"/>
      <c r="E156" s="99"/>
      <c r="F156" s="99"/>
      <c r="I156" s="102"/>
      <c r="J156" s="102"/>
      <c r="K156" s="102"/>
      <c r="L156" s="102"/>
      <c r="M156" s="102"/>
    </row>
    <row r="157" customFormat="false" ht="12" hidden="false" customHeight="true" outlineLevel="0" collapsed="false">
      <c r="B157" s="99"/>
      <c r="C157" s="99"/>
      <c r="D157" s="99"/>
      <c r="E157" s="99"/>
      <c r="F157" s="99"/>
    </row>
    <row r="158" customFormat="false" ht="12" hidden="false" customHeight="true" outlineLevel="0" collapsed="false">
      <c r="B158" s="99"/>
      <c r="C158" s="99"/>
      <c r="D158" s="99"/>
      <c r="E158" s="99"/>
      <c r="F158" s="99"/>
    </row>
    <row r="159" customFormat="false" ht="12" hidden="false" customHeight="true" outlineLevel="0" collapsed="false">
      <c r="B159" s="92" t="s">
        <v>85</v>
      </c>
      <c r="C159" s="92"/>
      <c r="D159" s="92"/>
      <c r="E159" s="92"/>
      <c r="F159" s="93"/>
    </row>
    <row r="160" customFormat="false" ht="12" hidden="false" customHeight="true" outlineLevel="0" collapsed="false">
      <c r="B160" s="99" t="s">
        <v>92</v>
      </c>
      <c r="C160" s="99"/>
      <c r="D160" s="99"/>
      <c r="E160" s="99"/>
      <c r="F160" s="99"/>
    </row>
    <row r="161" customFormat="false" ht="12" hidden="false" customHeight="true" outlineLevel="0" collapsed="false">
      <c r="B161" s="99"/>
      <c r="C161" s="99"/>
      <c r="D161" s="99"/>
      <c r="E161" s="99"/>
      <c r="F161" s="99"/>
    </row>
    <row r="162" customFormat="false" ht="12" hidden="false" customHeight="true" outlineLevel="0" collapsed="false">
      <c r="B162" s="99"/>
      <c r="C162" s="99"/>
      <c r="D162" s="99"/>
      <c r="E162" s="99"/>
      <c r="F162" s="99"/>
    </row>
    <row r="163" customFormat="false" ht="12" hidden="false" customHeight="true" outlineLevel="0" collapsed="false">
      <c r="B163" s="99"/>
      <c r="C163" s="99"/>
      <c r="D163" s="99"/>
      <c r="E163" s="99"/>
      <c r="F163" s="99"/>
    </row>
    <row r="164" customFormat="false" ht="12" hidden="false" customHeight="true" outlineLevel="0" collapsed="false">
      <c r="B164" s="103"/>
      <c r="C164" s="93"/>
      <c r="D164" s="93"/>
      <c r="E164" s="93"/>
      <c r="F164" s="93"/>
    </row>
    <row r="165" customFormat="false" ht="12" hidden="false" customHeight="true" outlineLevel="0" collapsed="false">
      <c r="B165" s="103"/>
      <c r="C165" s="93"/>
      <c r="D165" s="93"/>
      <c r="E165" s="93"/>
      <c r="F165" s="93"/>
    </row>
    <row r="166" customFormat="false" ht="12" hidden="false" customHeight="true" outlineLevel="0" collapsed="false">
      <c r="B166" s="103"/>
      <c r="C166" s="93"/>
      <c r="D166" s="93"/>
      <c r="E166" s="93"/>
      <c r="F166" s="93"/>
    </row>
    <row r="167" customFormat="false" ht="12" hidden="false" customHeight="true" outlineLevel="0" collapsed="false">
      <c r="B167" s="103"/>
      <c r="C167" s="93"/>
      <c r="D167" s="93"/>
      <c r="E167" s="93"/>
      <c r="F167" s="93"/>
    </row>
    <row r="168" customFormat="false" ht="12" hidden="false" customHeight="true" outlineLevel="0" collapsed="false">
      <c r="B168" s="103"/>
      <c r="C168" s="93"/>
      <c r="D168" s="93"/>
      <c r="E168" s="93"/>
      <c r="F168" s="93"/>
    </row>
    <row r="169" customFormat="false" ht="12" hidden="false" customHeight="true" outlineLevel="0" collapsed="false">
      <c r="B169" s="103"/>
      <c r="C169" s="93"/>
      <c r="D169" s="93"/>
      <c r="E169" s="93"/>
      <c r="F169" s="93"/>
    </row>
    <row r="170" customFormat="false" ht="12" hidden="false" customHeight="true" outlineLevel="0" collapsed="false">
      <c r="B170" s="103"/>
      <c r="C170" s="93"/>
      <c r="D170" s="93"/>
      <c r="E170" s="93"/>
      <c r="F170" s="93"/>
    </row>
    <row r="171" customFormat="false" ht="12" hidden="false" customHeight="true" outlineLevel="0" collapsed="false">
      <c r="B171" s="103"/>
      <c r="C171" s="93"/>
      <c r="D171" s="93"/>
      <c r="E171" s="93"/>
      <c r="F171" s="93"/>
    </row>
    <row r="172" customFormat="false" ht="12" hidden="false" customHeight="true" outlineLevel="0" collapsed="false">
      <c r="B172" s="103"/>
      <c r="C172" s="93"/>
      <c r="D172" s="93"/>
      <c r="E172" s="93"/>
      <c r="F172" s="93"/>
    </row>
    <row r="173" customFormat="false" ht="12" hidden="false" customHeight="true" outlineLevel="0" collapsed="false">
      <c r="B173" s="103"/>
      <c r="C173" s="93"/>
      <c r="D173" s="93"/>
      <c r="E173" s="93"/>
      <c r="F173" s="93"/>
    </row>
    <row r="174" customFormat="false" ht="12" hidden="false" customHeight="true" outlineLevel="0" collapsed="false">
      <c r="B174" s="103"/>
      <c r="C174" s="93"/>
      <c r="D174" s="93"/>
      <c r="E174" s="93"/>
      <c r="F174" s="93"/>
    </row>
    <row r="175" customFormat="false" ht="12" hidden="false" customHeight="true" outlineLevel="0" collapsed="false">
      <c r="B175" s="103"/>
    </row>
  </sheetData>
  <mergeCells count="45">
    <mergeCell ref="AH3:AK4"/>
    <mergeCell ref="AM3:AP4"/>
    <mergeCell ref="S4:X4"/>
    <mergeCell ref="Y4:AB4"/>
    <mergeCell ref="AC4:AF4"/>
    <mergeCell ref="AR4:AW4"/>
    <mergeCell ref="AY4:BD4"/>
    <mergeCell ref="B5:B6"/>
    <mergeCell ref="C5:C6"/>
    <mergeCell ref="D5:D6"/>
    <mergeCell ref="E5:E6"/>
    <mergeCell ref="O5:P6"/>
    <mergeCell ref="Q5:Q6"/>
    <mergeCell ref="S5:U6"/>
    <mergeCell ref="V5:X6"/>
    <mergeCell ref="Y5:Z6"/>
    <mergeCell ref="AA5:AB6"/>
    <mergeCell ref="AC5:AD6"/>
    <mergeCell ref="AE5:AF6"/>
    <mergeCell ref="AH5:AI6"/>
    <mergeCell ref="AJ5:AK6"/>
    <mergeCell ref="AM5:AN6"/>
    <mergeCell ref="AO5:AP6"/>
    <mergeCell ref="AR5:AS6"/>
    <mergeCell ref="AT5:AU6"/>
    <mergeCell ref="AV5:AW6"/>
    <mergeCell ref="AY5:AZ6"/>
    <mergeCell ref="BA5:BB6"/>
    <mergeCell ref="BC5:BD6"/>
    <mergeCell ref="G67:H67"/>
    <mergeCell ref="H90:L90"/>
    <mergeCell ref="I91:K91"/>
    <mergeCell ref="B112:E112"/>
    <mergeCell ref="B120:E120"/>
    <mergeCell ref="J127:M127"/>
    <mergeCell ref="J128:M128"/>
    <mergeCell ref="B130:F132"/>
    <mergeCell ref="B135:F137"/>
    <mergeCell ref="B138:F141"/>
    <mergeCell ref="B143:F145"/>
    <mergeCell ref="B147:F149"/>
    <mergeCell ref="B152:F154"/>
    <mergeCell ref="K153:M153"/>
    <mergeCell ref="B155:F158"/>
    <mergeCell ref="B160:F1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7:53:14Z</dcterms:created>
  <dc:creator>proprietaire</dc:creator>
  <dc:description/>
  <dc:language>en-US</dc:language>
  <cp:lastModifiedBy>proprietaire</cp:lastModifiedBy>
  <cp:lastPrinted>2007-11-23T15:26:54Z</cp:lastPrinted>
  <dcterms:modified xsi:type="dcterms:W3CDTF">2007-11-24T13:32:09Z</dcterms:modified>
  <cp:revision>0</cp:revision>
  <dc:subject/>
  <dc:title/>
</cp:coreProperties>
</file>